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Утверждаю</t>
  </si>
  <si>
    <t xml:space="preserve">Директор</t>
  </si>
  <si>
    <t xml:space="preserve">МКУ "ЦО ДТД города Тулы"</t>
  </si>
  <si>
    <t xml:space="preserve">_______________ А.В. Решетов</t>
  </si>
  <si>
    <t xml:space="preserve">  Маршрут № 5 " Областной роддом  - мкрн. Левобережный"</t>
  </si>
  <si>
    <t xml:space="preserve">выходные дни</t>
  </si>
  <si>
    <t xml:space="preserve">с 01.06.2024г.</t>
  </si>
  <si>
    <t xml:space="preserve">марш.</t>
  </si>
  <si>
    <t xml:space="preserve">лин.</t>
  </si>
  <si>
    <t xml:space="preserve">возвр.</t>
  </si>
  <si>
    <t xml:space="preserve">рейсы</t>
  </si>
  <si>
    <t xml:space="preserve">до 7 после 20</t>
  </si>
  <si>
    <t xml:space="preserve">вр.</t>
  </si>
  <si>
    <t xml:space="preserve">гараж</t>
  </si>
  <si>
    <t xml:space="preserve">обед</t>
  </si>
  <si>
    <t xml:space="preserve">1.Областной роддом</t>
  </si>
  <si>
    <t xml:space="preserve">ул.Гастелло</t>
  </si>
  <si>
    <t xml:space="preserve">Площадка</t>
  </si>
  <si>
    <t xml:space="preserve">Трампарк</t>
  </si>
  <si>
    <t xml:space="preserve">cход</t>
  </si>
  <si>
    <t xml:space="preserve">мкрн. Левобережный</t>
  </si>
  <si>
    <t xml:space="preserve">с 9 до 20</t>
  </si>
  <si>
    <t xml:space="preserve">2.Областной роддом</t>
  </si>
  <si>
    <t xml:space="preserve">3.Областной роддом</t>
  </si>
  <si>
    <t xml:space="preserve">4. Областной роддом</t>
  </si>
  <si>
    <t xml:space="preserve">протяженность рейса</t>
  </si>
  <si>
    <t xml:space="preserve">км.</t>
  </si>
  <si>
    <t xml:space="preserve">Количество рейсов - </t>
  </si>
  <si>
    <t xml:space="preserve">линейный пробег</t>
  </si>
  <si>
    <t xml:space="preserve">км</t>
  </si>
  <si>
    <t xml:space="preserve">нулевой пробег</t>
  </si>
  <si>
    <t xml:space="preserve">общий пробег</t>
  </si>
  <si>
    <t xml:space="preserve">нулевые пробеги</t>
  </si>
  <si>
    <t xml:space="preserve">гараж - Трампарк</t>
  </si>
  <si>
    <t xml:space="preserve">гараж - Левобережный</t>
  </si>
  <si>
    <t xml:space="preserve">гараж - Площадка</t>
  </si>
  <si>
    <t xml:space="preserve">гараж - Роддом</t>
  </si>
  <si>
    <t xml:space="preserve">Левобережный - гараж</t>
  </si>
  <si>
    <t xml:space="preserve">Восточный обход - гараж</t>
  </si>
  <si>
    <t xml:space="preserve">части рейса</t>
  </si>
  <si>
    <t xml:space="preserve">доля</t>
  </si>
  <si>
    <t xml:space="preserve">Левобережный - Площадка</t>
  </si>
  <si>
    <t xml:space="preserve">Площадка Роддом</t>
  </si>
  <si>
    <t xml:space="preserve">Роддом - Площадка</t>
  </si>
  <si>
    <t xml:space="preserve">площадка - Левобережный</t>
  </si>
  <si>
    <t xml:space="preserve">Роддом - Трампар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0"/>
    <numFmt numFmtId="168" formatCode="[h]: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1" activeCellId="0" sqref="S11"/>
    </sheetView>
  </sheetViews>
  <sheetFormatPr defaultColWidth="8.84765625" defaultRowHeight="12.75" zeroHeight="false" outlineLevelRow="0" outlineLevelCol="0"/>
  <cols>
    <col collapsed="false" customWidth="true" hidden="false" outlineLevel="0" max="4" min="1" style="1" width="6.99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10" min="9" style="1" width="5.85"/>
    <col collapsed="false" customWidth="true" hidden="false" outlineLevel="0" max="12" min="11" style="1" width="5.71"/>
    <col collapsed="false" customWidth="true" hidden="false" outlineLevel="0" max="14" min="13" style="1" width="5.99"/>
    <col collapsed="false" customWidth="true" hidden="false" outlineLevel="0" max="15" min="15" style="1" width="5.28"/>
    <col collapsed="false" customWidth="true" hidden="false" outlineLevel="0" max="16" min="16" style="2" width="4.56"/>
    <col collapsed="false" customWidth="true" hidden="false" outlineLevel="0" max="17" min="17" style="3" width="21.56"/>
    <col collapsed="false" customWidth="true" hidden="false" outlineLevel="0" max="18" min="18" style="2" width="4.56"/>
    <col collapsed="false" customWidth="true" hidden="false" outlineLevel="0" max="20" min="19" style="1" width="5.71"/>
    <col collapsed="false" customWidth="true" hidden="false" outlineLevel="0" max="22" min="21" style="1" width="5.85"/>
    <col collapsed="false" customWidth="true" hidden="false" outlineLevel="0" max="25" min="23" style="1" width="5.99"/>
    <col collapsed="false" customWidth="true" hidden="false" outlineLevel="0" max="32" min="26" style="1" width="5.85"/>
    <col collapsed="false" customWidth="true" hidden="false" outlineLevel="0" max="33" min="33" style="4" width="6.85"/>
    <col collapsed="false" customWidth="true" hidden="false" outlineLevel="0" max="34" min="34" style="4" width="7.14"/>
    <col collapsed="false" customWidth="true" hidden="false" outlineLevel="0" max="35" min="35" style="4" width="5.85"/>
    <col collapsed="false" customWidth="true" hidden="false" outlineLevel="0" max="36" min="36" style="1" width="5.13"/>
    <col collapsed="false" customWidth="true" hidden="false" outlineLevel="0" max="37" min="37" style="1" width="6.13"/>
    <col collapsed="false" customWidth="true" hidden="false" outlineLevel="0" max="38" min="38" style="1" width="5.13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6.56"/>
    <col collapsed="false" customWidth="false" hidden="false" outlineLevel="0" max="257" min="42" style="1" width="8.85"/>
  </cols>
  <sheetData>
    <row r="1" customFormat="false" ht="15" hidden="false" customHeight="false" outlineLevel="0" collapsed="false">
      <c r="E1" s="5"/>
      <c r="F1" s="5"/>
      <c r="G1" s="5"/>
      <c r="H1" s="5"/>
      <c r="I1" s="5"/>
      <c r="J1" s="5"/>
      <c r="K1" s="5"/>
      <c r="M1" s="5"/>
      <c r="N1" s="5"/>
      <c r="O1" s="5"/>
      <c r="P1" s="5"/>
      <c r="Q1" s="2"/>
      <c r="R1" s="3"/>
      <c r="S1" s="2"/>
      <c r="T1" s="5"/>
      <c r="U1" s="5"/>
      <c r="V1" s="5"/>
      <c r="W1" s="5"/>
      <c r="X1" s="5"/>
      <c r="Y1" s="5"/>
      <c r="Z1" s="5"/>
      <c r="AA1" s="6" t="s">
        <v>0</v>
      </c>
      <c r="AB1" s="6"/>
      <c r="AC1" s="6"/>
      <c r="AD1" s="6"/>
      <c r="AE1" s="6"/>
      <c r="AF1" s="6"/>
      <c r="AG1" s="6"/>
      <c r="AI1" s="6"/>
      <c r="AJ1" s="5"/>
    </row>
    <row r="2" customFormat="false" ht="15" hidden="false" customHeight="false" outlineLevel="0" collapsed="false">
      <c r="E2" s="5"/>
      <c r="F2" s="5"/>
      <c r="G2" s="5"/>
      <c r="H2" s="5"/>
      <c r="I2" s="5"/>
      <c r="J2" s="5"/>
      <c r="K2" s="5"/>
      <c r="M2" s="5"/>
      <c r="N2" s="5"/>
      <c r="O2" s="5"/>
      <c r="P2" s="5"/>
      <c r="Q2" s="2"/>
      <c r="R2" s="3"/>
      <c r="S2" s="2"/>
      <c r="T2" s="5"/>
      <c r="U2" s="5"/>
      <c r="V2" s="5"/>
      <c r="W2" s="5"/>
      <c r="X2" s="5"/>
      <c r="Y2" s="5"/>
      <c r="Z2" s="5"/>
      <c r="AA2" s="6" t="s">
        <v>1</v>
      </c>
      <c r="AB2" s="6"/>
      <c r="AC2" s="6"/>
      <c r="AD2" s="6"/>
      <c r="AE2" s="6"/>
      <c r="AF2" s="6"/>
      <c r="AG2" s="6"/>
      <c r="AI2" s="6"/>
      <c r="AJ2" s="5"/>
    </row>
    <row r="3" customFormat="false" ht="15" hidden="false" customHeight="false" outlineLevel="0" collapsed="false">
      <c r="F3" s="5"/>
      <c r="G3" s="5"/>
      <c r="H3" s="5"/>
      <c r="I3" s="5"/>
      <c r="J3" s="5"/>
      <c r="K3" s="5"/>
      <c r="M3" s="5"/>
      <c r="N3" s="5"/>
      <c r="O3" s="5"/>
      <c r="P3" s="5"/>
      <c r="Q3" s="2"/>
      <c r="R3" s="3"/>
      <c r="S3" s="2"/>
      <c r="T3" s="5"/>
      <c r="U3" s="5"/>
      <c r="V3" s="5"/>
      <c r="W3" s="5"/>
      <c r="X3" s="5"/>
      <c r="Y3" s="5"/>
      <c r="Z3" s="5"/>
      <c r="AA3" s="6" t="s">
        <v>2</v>
      </c>
      <c r="AB3" s="6"/>
      <c r="AC3" s="6"/>
      <c r="AD3" s="6"/>
      <c r="AE3" s="6"/>
      <c r="AF3" s="6"/>
      <c r="AG3" s="6"/>
      <c r="AI3" s="6"/>
      <c r="AJ3" s="5"/>
    </row>
    <row r="4" customFormat="false" ht="15" hidden="false" customHeight="false" outlineLevel="0" collapsed="false">
      <c r="E4" s="5"/>
      <c r="F4" s="5"/>
      <c r="G4" s="5"/>
      <c r="H4" s="5"/>
      <c r="I4" s="5"/>
      <c r="J4" s="5"/>
      <c r="K4" s="5"/>
      <c r="M4" s="5"/>
      <c r="N4" s="5"/>
      <c r="O4" s="5"/>
      <c r="P4" s="5"/>
      <c r="Q4" s="2"/>
      <c r="R4" s="3"/>
      <c r="S4" s="2"/>
      <c r="T4" s="5"/>
      <c r="U4" s="5"/>
      <c r="V4" s="5"/>
      <c r="W4" s="5"/>
      <c r="X4" s="5"/>
      <c r="Y4" s="5"/>
      <c r="Z4" s="5"/>
      <c r="AA4" s="6"/>
      <c r="AB4" s="6"/>
      <c r="AC4" s="6"/>
      <c r="AD4" s="6"/>
      <c r="AE4" s="6"/>
      <c r="AF4" s="6"/>
      <c r="AG4" s="6"/>
      <c r="AI4" s="6"/>
      <c r="AJ4" s="5"/>
    </row>
    <row r="5" customFormat="false" ht="15" hidden="false" customHeight="false" outlineLevel="0" collapsed="false">
      <c r="E5" s="5"/>
      <c r="F5" s="5"/>
      <c r="G5" s="5"/>
      <c r="H5" s="5"/>
      <c r="I5" s="5"/>
      <c r="J5" s="5"/>
      <c r="K5" s="5"/>
      <c r="M5" s="5"/>
      <c r="N5" s="5"/>
      <c r="O5" s="5"/>
      <c r="P5" s="5"/>
      <c r="Q5" s="2"/>
      <c r="R5" s="3"/>
      <c r="S5" s="2"/>
      <c r="T5" s="5"/>
      <c r="U5" s="5"/>
      <c r="V5" s="5"/>
      <c r="W5" s="5"/>
      <c r="X5" s="5"/>
      <c r="Y5" s="5"/>
      <c r="Z5" s="5"/>
      <c r="AA5" s="6" t="s">
        <v>3</v>
      </c>
      <c r="AB5" s="6"/>
      <c r="AC5" s="6"/>
      <c r="AD5" s="6"/>
      <c r="AE5" s="6"/>
      <c r="AF5" s="6"/>
      <c r="AG5" s="6"/>
      <c r="AI5" s="6"/>
      <c r="AJ5" s="5"/>
    </row>
    <row r="6" customFormat="false" ht="15" hidden="false" customHeight="false" outlineLevel="0" collapsed="false">
      <c r="E6" s="5"/>
      <c r="F6" s="5"/>
      <c r="G6" s="5"/>
      <c r="H6" s="5"/>
      <c r="I6" s="5"/>
      <c r="J6" s="5"/>
      <c r="K6" s="5"/>
      <c r="M6" s="5"/>
      <c r="N6" s="5"/>
      <c r="O6" s="5"/>
      <c r="P6" s="5"/>
      <c r="Q6" s="2"/>
      <c r="R6" s="3"/>
      <c r="S6" s="2"/>
      <c r="T6" s="5"/>
      <c r="U6" s="5"/>
      <c r="V6" s="5"/>
      <c r="W6" s="5"/>
      <c r="X6" s="5"/>
      <c r="Y6" s="5"/>
      <c r="Z6" s="5"/>
      <c r="AA6" s="6"/>
      <c r="AB6" s="6"/>
      <c r="AC6" s="6"/>
      <c r="AD6" s="6"/>
      <c r="AE6" s="6"/>
      <c r="AF6" s="6"/>
      <c r="AG6" s="6"/>
      <c r="AI6" s="6"/>
      <c r="AJ6" s="5"/>
    </row>
    <row r="7" customFormat="false" ht="15" hidden="false" customHeight="true" outlineLevel="0" collapsed="false"/>
    <row r="8" customFormat="false" ht="12.75" hidden="false" customHeight="true" outlineLevel="0" collapsed="false"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8.75" hidden="false" customHeight="true" outlineLevel="0" collapsed="false">
      <c r="K9" s="7" t="s">
        <v>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18" hidden="false" customHeight="false" outlineLevel="0" collapsed="false">
      <c r="J10" s="8"/>
      <c r="K10" s="8"/>
      <c r="L10" s="8"/>
      <c r="O10" s="8"/>
      <c r="P10" s="8"/>
      <c r="Q10" s="9" t="s">
        <v>5</v>
      </c>
      <c r="S10" s="10" t="s">
        <v>6</v>
      </c>
      <c r="T10" s="10"/>
      <c r="U10" s="10"/>
      <c r="V10" s="11"/>
      <c r="W10" s="11"/>
      <c r="X10" s="12"/>
      <c r="Y10" s="12"/>
      <c r="Z10" s="12"/>
      <c r="AA10" s="12"/>
      <c r="AB10" s="12"/>
      <c r="AC10" s="12"/>
      <c r="AD10" s="12"/>
      <c r="AE10" s="12"/>
      <c r="AF10" s="12"/>
      <c r="AG10" s="13" t="s">
        <v>7</v>
      </c>
      <c r="AH10" s="13" t="s">
        <v>8</v>
      </c>
      <c r="AI10" s="13" t="s">
        <v>9</v>
      </c>
    </row>
    <row r="11" customFormat="false" ht="18" hidden="false" customHeight="false" outlineLevel="0" collapsed="false">
      <c r="J11" s="8"/>
      <c r="K11" s="8"/>
      <c r="L11" s="8"/>
      <c r="O11" s="8"/>
      <c r="P11" s="8"/>
      <c r="Q11" s="9"/>
      <c r="S11" s="10"/>
      <c r="T11" s="10"/>
      <c r="U11" s="10"/>
      <c r="V11" s="11"/>
      <c r="W11" s="11"/>
      <c r="X11" s="12"/>
      <c r="Y11" s="12"/>
      <c r="Z11" s="12"/>
      <c r="AA11" s="12"/>
      <c r="AB11" s="12"/>
      <c r="AC11" s="12"/>
      <c r="AD11" s="12"/>
      <c r="AE11" s="12"/>
      <c r="AF11" s="12"/>
      <c r="AG11" s="13"/>
      <c r="AH11" s="13"/>
      <c r="AI11" s="13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14"/>
      <c r="F12" s="14"/>
      <c r="G12" s="14"/>
      <c r="H12" s="14"/>
      <c r="I12" s="14"/>
      <c r="J12" s="14"/>
      <c r="K12" s="14"/>
      <c r="L12" s="14"/>
      <c r="M12" s="14"/>
      <c r="O12" s="15" t="s">
        <v>11</v>
      </c>
      <c r="P12" s="15"/>
      <c r="R12" s="11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3" t="s">
        <v>12</v>
      </c>
      <c r="AH12" s="13" t="s">
        <v>12</v>
      </c>
      <c r="AI12" s="13" t="s">
        <v>13</v>
      </c>
      <c r="AJ12" s="14"/>
    </row>
    <row r="13" customFormat="false" ht="12.75" hidden="false" customHeight="false" outlineLevel="0" collapsed="false">
      <c r="A13" s="16" t="n">
        <f aca="false">9+9</f>
        <v>18</v>
      </c>
      <c r="B13" s="16"/>
      <c r="C13" s="17" t="n">
        <f aca="false">AD13+5/1440</f>
        <v>0.940277777777777</v>
      </c>
      <c r="D13" s="17" t="n">
        <f aca="false">AC13+4/1440</f>
        <v>0.870138888888889</v>
      </c>
      <c r="F13" s="17" t="n">
        <f aca="false">AA13+5/1440</f>
        <v>0.780555555555555</v>
      </c>
      <c r="G13" s="17" t="n">
        <f aca="false">H13+111/1440</f>
        <v>0.703472222222222</v>
      </c>
      <c r="H13" s="17" t="n">
        <f aca="false">I13+111/1440</f>
        <v>0.626388888888889</v>
      </c>
      <c r="I13" s="17" t="n">
        <f aca="false">J13+111/1440</f>
        <v>0.549305555555556</v>
      </c>
      <c r="J13" s="17" t="n">
        <v>0.472222222222222</v>
      </c>
      <c r="K13" s="18" t="s">
        <v>14</v>
      </c>
      <c r="L13" s="17" t="n">
        <f aca="false">U13+5/1440</f>
        <v>0.356944444444444</v>
      </c>
      <c r="M13" s="17" t="n">
        <f aca="false">T13+5/1440</f>
        <v>0.281944444444444</v>
      </c>
      <c r="O13" s="14"/>
      <c r="Q13" s="19" t="s">
        <v>15</v>
      </c>
      <c r="R13" s="20" t="n">
        <v>9</v>
      </c>
      <c r="S13" s="12"/>
      <c r="T13" s="12" t="n">
        <f aca="false">T14+9/1440</f>
        <v>0.278472222222222</v>
      </c>
      <c r="U13" s="12" t="n">
        <f aca="false">U14+9/1440</f>
        <v>0.353472222222222</v>
      </c>
      <c r="V13" s="12" t="n">
        <f aca="false">V14+9/1440</f>
        <v>0.430555555555555</v>
      </c>
      <c r="X13" s="12" t="n">
        <f aca="false">X14+9/1440</f>
        <v>0.545833333333333</v>
      </c>
      <c r="Y13" s="12" t="n">
        <f aca="false">Y14+9/1440</f>
        <v>0.622916666666667</v>
      </c>
      <c r="Z13" s="12" t="n">
        <f aca="false">Z14+9/1440</f>
        <v>0.7</v>
      </c>
      <c r="AA13" s="12" t="n">
        <f aca="false">AA14+9/1440</f>
        <v>0.777083333333333</v>
      </c>
      <c r="AB13" s="18" t="s">
        <v>14</v>
      </c>
      <c r="AC13" s="12" t="n">
        <f aca="false">AC14+9/1440</f>
        <v>0.867361111111111</v>
      </c>
      <c r="AD13" s="12" t="n">
        <f aca="false">AD14+9/1440</f>
        <v>0.936805555555555</v>
      </c>
      <c r="AE13" s="12"/>
      <c r="AG13" s="12"/>
      <c r="AH13" s="12"/>
      <c r="AI13" s="12"/>
      <c r="AJ13" s="14"/>
    </row>
    <row r="14" customFormat="false" ht="13.5" hidden="false" customHeight="false" outlineLevel="0" collapsed="false">
      <c r="A14" s="16"/>
      <c r="B14" s="16"/>
      <c r="C14" s="5" t="n">
        <f aca="false">C13+10/1440</f>
        <v>0.947222222222222</v>
      </c>
      <c r="D14" s="5" t="n">
        <f aca="false">D13+10/1440</f>
        <v>0.877083333333333</v>
      </c>
      <c r="F14" s="5" t="n">
        <f aca="false">F13+10/1440</f>
        <v>0.7875</v>
      </c>
      <c r="G14" s="5" t="n">
        <f aca="false">G13+10/1440</f>
        <v>0.710416666666667</v>
      </c>
      <c r="H14" s="5" t="n">
        <f aca="false">H13+10/1440</f>
        <v>0.633333333333333</v>
      </c>
      <c r="I14" s="5" t="n">
        <f aca="false">I13+10/1440</f>
        <v>0.55625</v>
      </c>
      <c r="J14" s="5" t="n">
        <f aca="false">J13+10/1440</f>
        <v>0.479166666666667</v>
      </c>
      <c r="K14" s="21" t="n">
        <f aca="false">J13-V13</f>
        <v>0.0416666666666667</v>
      </c>
      <c r="L14" s="5" t="n">
        <f aca="false">L13+10/1440</f>
        <v>0.363888888888889</v>
      </c>
      <c r="M14" s="5" t="n">
        <f aca="false">M13+10/1440</f>
        <v>0.288888888888889</v>
      </c>
      <c r="O14" s="14"/>
      <c r="P14" s="20" t="n">
        <v>10</v>
      </c>
      <c r="Q14" s="22" t="s">
        <v>16</v>
      </c>
      <c r="R14" s="20" t="n">
        <v>14</v>
      </c>
      <c r="S14" s="12"/>
      <c r="T14" s="12" t="n">
        <f aca="false">T15+14/1440</f>
        <v>0.272222222222222</v>
      </c>
      <c r="U14" s="12" t="n">
        <f aca="false">U15+15/1440</f>
        <v>0.347222222222222</v>
      </c>
      <c r="V14" s="12" t="n">
        <f aca="false">V15+15/1440</f>
        <v>0.424305555555556</v>
      </c>
      <c r="X14" s="12" t="n">
        <f aca="false">X15+15/1440</f>
        <v>0.539583333333333</v>
      </c>
      <c r="Y14" s="12" t="n">
        <f aca="false">Y15+15/1440</f>
        <v>0.616666666666667</v>
      </c>
      <c r="Z14" s="12" t="n">
        <f aca="false">Z15+15/1440</f>
        <v>0.69375</v>
      </c>
      <c r="AA14" s="12" t="n">
        <f aca="false">AA15+15/1440</f>
        <v>0.770833333333333</v>
      </c>
      <c r="AB14" s="21" t="n">
        <f aca="false">AC17-F17</f>
        <v>0.0208333333333333</v>
      </c>
      <c r="AC14" s="12" t="n">
        <f aca="false">AC15+14/1440</f>
        <v>0.861111111111111</v>
      </c>
      <c r="AD14" s="12" t="n">
        <f aca="false">AD15+14/1440</f>
        <v>0.930555555555555</v>
      </c>
      <c r="AE14" s="12"/>
      <c r="AF14" s="12"/>
      <c r="AG14" s="4" t="n">
        <f aca="false">C17-K14-T17-AB14</f>
        <v>0.6625</v>
      </c>
      <c r="AH14" s="13" t="n">
        <f aca="false">H15-K14-S17</f>
        <v>0.358333333333333</v>
      </c>
      <c r="AI14" s="13" t="n">
        <f aca="false">C17+8/1440</f>
        <v>0.979166666666666</v>
      </c>
      <c r="AJ14" s="14"/>
    </row>
    <row r="15" customFormat="false" ht="13.5" hidden="false" customHeight="false" outlineLevel="0" collapsed="false">
      <c r="A15" s="23" t="n">
        <f aca="false">18*13.8</f>
        <v>248.4</v>
      </c>
      <c r="B15" s="23"/>
      <c r="C15" s="5" t="n">
        <f aca="false">C14+15/1440</f>
        <v>0.957638888888889</v>
      </c>
      <c r="D15" s="5" t="n">
        <f aca="false">D14+15/1440</f>
        <v>0.8875</v>
      </c>
      <c r="F15" s="24" t="n">
        <f aca="false">F14+16/1440</f>
        <v>0.798611111111111</v>
      </c>
      <c r="G15" s="24" t="n">
        <f aca="false">G14+16/1440</f>
        <v>0.721527777777778</v>
      </c>
      <c r="H15" s="25" t="n">
        <f aca="false">H14+16/1440</f>
        <v>0.644444444444444</v>
      </c>
      <c r="I15" s="24" t="n">
        <f aca="false">I14+16/1440</f>
        <v>0.567361111111111</v>
      </c>
      <c r="J15" s="5" t="n">
        <f aca="false">J14+16/1440</f>
        <v>0.490277777777778</v>
      </c>
      <c r="K15" s="26"/>
      <c r="L15" s="5" t="n">
        <f aca="false">L14+16/1440</f>
        <v>0.375</v>
      </c>
      <c r="M15" s="5" t="n">
        <f aca="false">M14+15/1440</f>
        <v>0.299305555555556</v>
      </c>
      <c r="O15" s="14"/>
      <c r="P15" s="20" t="n">
        <v>15</v>
      </c>
      <c r="Q15" s="22" t="s">
        <v>17</v>
      </c>
      <c r="R15" s="20" t="n">
        <v>10</v>
      </c>
      <c r="S15" s="27"/>
      <c r="T15" s="12" t="n">
        <f aca="false">T16+10/1440</f>
        <v>0.2625</v>
      </c>
      <c r="U15" s="12" t="n">
        <f aca="false">U16+14/1440</f>
        <v>0.336805555555555</v>
      </c>
      <c r="V15" s="12" t="n">
        <f aca="false">V16+14/1440</f>
        <v>0.413888888888889</v>
      </c>
      <c r="X15" s="12" t="n">
        <f aca="false">X16+14/1440</f>
        <v>0.529166666666667</v>
      </c>
      <c r="Y15" s="12" t="n">
        <f aca="false">Y16+14/1440</f>
        <v>0.60625</v>
      </c>
      <c r="Z15" s="12" t="n">
        <f aca="false">Z16+14/1440</f>
        <v>0.683333333333333</v>
      </c>
      <c r="AA15" s="12" t="n">
        <f aca="false">AA16+14/1440</f>
        <v>0.760416666666667</v>
      </c>
      <c r="AB15" s="26"/>
      <c r="AC15" s="12" t="n">
        <f aca="false">AC16+10/1440</f>
        <v>0.851388888888889</v>
      </c>
      <c r="AD15" s="12" t="n">
        <f aca="false">AD16+10/1440</f>
        <v>0.920833333333333</v>
      </c>
      <c r="AE15" s="12"/>
      <c r="AF15" s="12"/>
      <c r="AG15" s="13"/>
      <c r="AH15" s="13"/>
      <c r="AI15" s="13"/>
      <c r="AJ15" s="14"/>
    </row>
    <row r="16" customFormat="false" ht="13.5" hidden="false" customHeight="false" outlineLevel="0" collapsed="false">
      <c r="A16" s="28" t="n">
        <f aca="false">3.7+4.9</f>
        <v>8.6</v>
      </c>
      <c r="B16" s="29"/>
      <c r="C16" s="5" t="n">
        <f aca="false">C15+11/1440</f>
        <v>0.965277777777777</v>
      </c>
      <c r="D16" s="5" t="n">
        <f aca="false">D15+11/1440</f>
        <v>0.895138888888889</v>
      </c>
      <c r="F16" s="5" t="n">
        <f aca="false">F15+13/1440</f>
        <v>0.807638888888889</v>
      </c>
      <c r="G16" s="5" t="n">
        <f aca="false">G15+13/1440</f>
        <v>0.730555555555556</v>
      </c>
      <c r="H16" s="5" t="n">
        <f aca="false">H15+13/1440</f>
        <v>0.653472222222222</v>
      </c>
      <c r="I16" s="5" t="n">
        <f aca="false">I15+13/1440</f>
        <v>0.576388888888889</v>
      </c>
      <c r="J16" s="5" t="n">
        <f aca="false">J15+13/1440</f>
        <v>0.499305555555556</v>
      </c>
      <c r="K16" s="5"/>
      <c r="L16" s="5" t="n">
        <f aca="false">L15+13/1440</f>
        <v>0.384027777777778</v>
      </c>
      <c r="M16" s="5" t="n">
        <f aca="false">M15+11/1440</f>
        <v>0.306944444444444</v>
      </c>
      <c r="O16" s="14"/>
      <c r="P16" s="20" t="n">
        <v>11</v>
      </c>
      <c r="Q16" s="22" t="s">
        <v>18</v>
      </c>
      <c r="R16" s="20" t="n">
        <v>10</v>
      </c>
      <c r="T16" s="12" t="n">
        <f aca="false">T17+10/1440</f>
        <v>0.255555555555556</v>
      </c>
      <c r="U16" s="12" t="n">
        <f aca="false">U17+11/1440</f>
        <v>0.327083333333333</v>
      </c>
      <c r="V16" s="12" t="n">
        <f aca="false">V17+11/1440</f>
        <v>0.404166666666667</v>
      </c>
      <c r="X16" s="12" t="n">
        <f aca="false">X17+11/1440</f>
        <v>0.519444444444445</v>
      </c>
      <c r="Y16" s="12" t="n">
        <f aca="false">Y17+11/1440</f>
        <v>0.596527777777778</v>
      </c>
      <c r="Z16" s="12" t="n">
        <f aca="false">Z17+11/1440</f>
        <v>0.673611111111111</v>
      </c>
      <c r="AA16" s="12" t="n">
        <f aca="false">AA17+11/1440</f>
        <v>0.750694444444444</v>
      </c>
      <c r="AC16" s="12" t="n">
        <f aca="false">AC17+10/1440</f>
        <v>0.844444444444444</v>
      </c>
      <c r="AD16" s="12" t="n">
        <f aca="false">AD17+10/1440</f>
        <v>0.913888888888889</v>
      </c>
      <c r="AE16" s="12"/>
      <c r="AF16" s="12"/>
      <c r="AG16" s="30"/>
      <c r="AH16" s="4" t="n">
        <f aca="false">AI14-AB14-H15</f>
        <v>0.313888888888888</v>
      </c>
      <c r="AI16" s="13"/>
      <c r="AJ16" s="14"/>
    </row>
    <row r="17" customFormat="false" ht="13.5" hidden="false" customHeight="false" outlineLevel="0" collapsed="false">
      <c r="A17" s="23" t="n">
        <f aca="false">SUM(A15:A16)</f>
        <v>257</v>
      </c>
      <c r="B17" s="30" t="s">
        <v>19</v>
      </c>
      <c r="C17" s="5" t="n">
        <f aca="false">C16+12/1440</f>
        <v>0.973611111111111</v>
      </c>
      <c r="D17" s="5" t="n">
        <f aca="false">D16+12/1440</f>
        <v>0.903472222222222</v>
      </c>
      <c r="F17" s="5" t="n">
        <f aca="false">F16+13/1440</f>
        <v>0.816666666666666</v>
      </c>
      <c r="G17" s="5" t="n">
        <f aca="false">G16+13/1440</f>
        <v>0.739583333333333</v>
      </c>
      <c r="H17" s="5" t="n">
        <f aca="false">H16+13/1440</f>
        <v>0.6625</v>
      </c>
      <c r="I17" s="5" t="n">
        <f aca="false">I16+13/1440</f>
        <v>0.585416666666667</v>
      </c>
      <c r="J17" s="5" t="n">
        <f aca="false">J16+13/1440</f>
        <v>0.508333333333333</v>
      </c>
      <c r="K17" s="5"/>
      <c r="L17" s="5" t="n">
        <f aca="false">L16+13/1440</f>
        <v>0.393055555555556</v>
      </c>
      <c r="M17" s="5" t="n">
        <f aca="false">M16+13/1440</f>
        <v>0.315972222222222</v>
      </c>
      <c r="O17" s="14"/>
      <c r="P17" s="31" t="n">
        <v>12</v>
      </c>
      <c r="Q17" s="19" t="s">
        <v>20</v>
      </c>
      <c r="R17" s="31"/>
      <c r="S17" s="27" t="n">
        <f aca="false">T17-6/1440</f>
        <v>0.244444444444444</v>
      </c>
      <c r="T17" s="17" t="n">
        <v>0.248611111111111</v>
      </c>
      <c r="U17" s="17" t="n">
        <f aca="false">M17+5/1440</f>
        <v>0.319444444444444</v>
      </c>
      <c r="V17" s="17" t="n">
        <f aca="false">L17+5/1440</f>
        <v>0.396527777777778</v>
      </c>
      <c r="X17" s="17" t="n">
        <f aca="false">J17+5/1440</f>
        <v>0.511805555555556</v>
      </c>
      <c r="Y17" s="17" t="n">
        <f aca="false">I17+5/1440</f>
        <v>0.588888888888889</v>
      </c>
      <c r="Z17" s="17" t="n">
        <f aca="false">H17+5/1440</f>
        <v>0.665972222222222</v>
      </c>
      <c r="AA17" s="17" t="n">
        <f aca="false">G17+5/1440</f>
        <v>0.743055555555556</v>
      </c>
      <c r="AC17" s="17" t="n">
        <v>0.8375</v>
      </c>
      <c r="AD17" s="17" t="n">
        <f aca="false">D17+5/1440</f>
        <v>0.906944444444444</v>
      </c>
      <c r="AE17" s="17"/>
      <c r="AF17" s="17"/>
      <c r="AG17" s="30"/>
      <c r="AH17" s="13"/>
      <c r="AI17" s="13"/>
      <c r="AJ17" s="14"/>
    </row>
    <row r="18" customFormat="false" ht="12.75" hidden="false" customHeight="false" outlineLevel="0" collapsed="false">
      <c r="A18" s="32"/>
      <c r="B18" s="32"/>
      <c r="C18" s="32"/>
      <c r="D18" s="32"/>
      <c r="E18" s="5"/>
      <c r="F18" s="5"/>
      <c r="G18" s="5"/>
      <c r="H18" s="5"/>
      <c r="I18" s="5"/>
      <c r="J18" s="5"/>
      <c r="K18" s="5"/>
      <c r="L18" s="5"/>
      <c r="M18" s="5"/>
      <c r="O18" s="14"/>
      <c r="P18" s="20" t="n">
        <f aca="false">SUM(P14:P17)</f>
        <v>48</v>
      </c>
      <c r="R18" s="20" t="n">
        <f aca="false">SUM(R13:R17)</f>
        <v>43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3"/>
      <c r="AH18" s="13"/>
      <c r="AI18" s="13"/>
      <c r="AJ18" s="14"/>
    </row>
    <row r="19" customFormat="false" ht="12.75" hidden="false" customHeight="false" outlineLevel="0" collapsed="false">
      <c r="A19" s="32"/>
      <c r="B19" s="32"/>
      <c r="C19" s="32"/>
      <c r="D19" s="32"/>
      <c r="E19" s="5"/>
      <c r="F19" s="5"/>
      <c r="G19" s="5"/>
      <c r="H19" s="5"/>
      <c r="I19" s="5"/>
      <c r="J19" s="5"/>
      <c r="K19" s="5"/>
      <c r="L19" s="5"/>
      <c r="M19" s="5"/>
      <c r="O19" s="14"/>
      <c r="P19" s="20"/>
      <c r="R19" s="20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3"/>
      <c r="AH19" s="13"/>
      <c r="AI19" s="13"/>
      <c r="AJ19" s="14"/>
    </row>
    <row r="20" customFormat="false" ht="13.5" hidden="false" customHeight="false" outlineLevel="0" collapsed="false">
      <c r="A20" s="32"/>
      <c r="B20" s="32"/>
      <c r="C20" s="32"/>
      <c r="D20" s="32"/>
      <c r="E20" s="33"/>
      <c r="F20" s="5"/>
      <c r="G20" s="5"/>
      <c r="H20" s="5"/>
      <c r="I20" s="5"/>
      <c r="J20" s="5"/>
      <c r="K20" s="5"/>
      <c r="L20" s="5"/>
      <c r="M20" s="5"/>
      <c r="O20" s="14"/>
      <c r="P20" s="20"/>
      <c r="R20" s="34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3"/>
      <c r="AH20" s="13"/>
      <c r="AI20" s="13"/>
      <c r="AJ20" s="14"/>
    </row>
    <row r="21" s="35" customFormat="true" ht="12.75" hidden="false" customHeight="false" outlineLevel="0" collapsed="false">
      <c r="A21" s="16" t="n">
        <v>12</v>
      </c>
      <c r="B21" s="16"/>
      <c r="C21" s="16"/>
      <c r="D21" s="16"/>
      <c r="E21" s="17"/>
      <c r="F21" s="17" t="n">
        <f aca="false">AA21+5/1440</f>
        <v>0.761805555555555</v>
      </c>
      <c r="G21" s="30" t="n">
        <v>0.684722222222222</v>
      </c>
      <c r="H21" s="18" t="s">
        <v>14</v>
      </c>
      <c r="I21" s="17" t="n">
        <f aca="false">X21+5/1440</f>
        <v>0.56875</v>
      </c>
      <c r="K21" s="17" t="n">
        <f aca="false">V21+5/1440</f>
        <v>0.453472222222222</v>
      </c>
      <c r="L21" s="17" t="n">
        <f aca="false">U21+5/1440</f>
        <v>0.376388888888889</v>
      </c>
      <c r="M21" s="17" t="n">
        <f aca="false">T21+5/1440</f>
        <v>0.299305555555556</v>
      </c>
      <c r="O21" s="36"/>
      <c r="P21" s="37" t="s">
        <v>21</v>
      </c>
      <c r="Q21" s="2" t="s">
        <v>22</v>
      </c>
      <c r="R21" s="20" t="n">
        <v>9</v>
      </c>
      <c r="S21" s="12"/>
      <c r="T21" s="12" t="n">
        <f aca="false">T22+9/1440</f>
        <v>0.295833333333333</v>
      </c>
      <c r="U21" s="12" t="n">
        <f aca="false">U22+9/1440</f>
        <v>0.372916666666667</v>
      </c>
      <c r="V21" s="12" t="n">
        <f aca="false">V22+9/1440</f>
        <v>0.45</v>
      </c>
      <c r="W21" s="18" t="s">
        <v>14</v>
      </c>
      <c r="X21" s="12" t="n">
        <f aca="false">X22+9/1440</f>
        <v>0.565277777777778</v>
      </c>
      <c r="Y21" s="12" t="n">
        <f aca="false">Y22+9/1440</f>
        <v>0.642361111111111</v>
      </c>
      <c r="AA21" s="12" t="n">
        <f aca="false">AA22+9/1440</f>
        <v>0.758333333333333</v>
      </c>
      <c r="AB21" s="12"/>
      <c r="AG21" s="38" t="n">
        <f aca="false">F25-H22-T25-W22</f>
        <v>0.447916666666666</v>
      </c>
      <c r="AH21" s="38" t="n">
        <f aca="false">AI21-H22-W22-S25</f>
        <v>0.457638888888889</v>
      </c>
      <c r="AI21" s="38" t="n">
        <f aca="false">F25+8/1440</f>
        <v>0.803472222222222</v>
      </c>
      <c r="AJ21" s="39"/>
    </row>
    <row r="22" s="35" customFormat="true" ht="12.75" hidden="false" customHeight="false" outlineLevel="0" collapsed="false">
      <c r="A22" s="16"/>
      <c r="B22" s="16"/>
      <c r="C22" s="16"/>
      <c r="D22" s="16"/>
      <c r="E22" s="5"/>
      <c r="F22" s="5" t="n">
        <f aca="false">F21+10/1440</f>
        <v>0.76875</v>
      </c>
      <c r="G22" s="5" t="n">
        <f aca="false">G21+10/1440</f>
        <v>0.691666666666667</v>
      </c>
      <c r="H22" s="21" t="n">
        <f aca="false">G21-Y21</f>
        <v>0.0423611111111111</v>
      </c>
      <c r="I22" s="5" t="n">
        <f aca="false">I21+10/1440</f>
        <v>0.575694444444444</v>
      </c>
      <c r="K22" s="5" t="n">
        <f aca="false">K21+10/1440</f>
        <v>0.460416666666667</v>
      </c>
      <c r="L22" s="5" t="n">
        <f aca="false">L21+10/1440</f>
        <v>0.383333333333333</v>
      </c>
      <c r="M22" s="5" t="n">
        <f aca="false">M21+10/1440</f>
        <v>0.30625</v>
      </c>
      <c r="O22" s="39"/>
      <c r="P22" s="20" t="n">
        <v>10</v>
      </c>
      <c r="Q22" s="3" t="s">
        <v>16</v>
      </c>
      <c r="R22" s="20" t="n">
        <v>15</v>
      </c>
      <c r="S22" s="12"/>
      <c r="T22" s="12" t="n">
        <f aca="false">T23+14/1440</f>
        <v>0.289583333333333</v>
      </c>
      <c r="U22" s="12" t="n">
        <f aca="false">U23+15/1440</f>
        <v>0.366666666666667</v>
      </c>
      <c r="V22" s="12" t="n">
        <f aca="false">V23+15/1440</f>
        <v>0.44375</v>
      </c>
      <c r="W22" s="21" t="n">
        <f aca="false">X25-K25</f>
        <v>0.0416666666666667</v>
      </c>
      <c r="X22" s="12" t="n">
        <f aca="false">X23+15/1440</f>
        <v>0.559027777777778</v>
      </c>
      <c r="Y22" s="12" t="n">
        <f aca="false">Y23+15/1440</f>
        <v>0.636111111111111</v>
      </c>
      <c r="AA22" s="12" t="n">
        <f aca="false">AA23+15/1440</f>
        <v>0.752083333333333</v>
      </c>
      <c r="AB22" s="12"/>
      <c r="AC22" s="12"/>
      <c r="AD22" s="40"/>
      <c r="AE22" s="40"/>
      <c r="AF22" s="40"/>
      <c r="AG22" s="38"/>
      <c r="AH22" s="38"/>
      <c r="AI22" s="38"/>
      <c r="AJ22" s="39"/>
    </row>
    <row r="23" s="35" customFormat="true" ht="13.5" hidden="false" customHeight="false" outlineLevel="0" collapsed="false">
      <c r="A23" s="23" t="n">
        <f aca="false">12*13.8</f>
        <v>165.6</v>
      </c>
      <c r="B23" s="23"/>
      <c r="C23" s="23"/>
      <c r="D23" s="23"/>
      <c r="E23" s="5"/>
      <c r="F23" s="24" t="n">
        <f aca="false">F22+16/1440</f>
        <v>0.779861111111111</v>
      </c>
      <c r="G23" s="24" t="n">
        <f aca="false">G22+16/1440</f>
        <v>0.702777777777778</v>
      </c>
      <c r="H23" s="26"/>
      <c r="I23" s="5" t="n">
        <f aca="false">I22+16/1440</f>
        <v>0.586805555555555</v>
      </c>
      <c r="K23" s="5" t="n">
        <f aca="false">K22+16/1440</f>
        <v>0.471527777777778</v>
      </c>
      <c r="L23" s="24" t="n">
        <f aca="false">L22+16/1440</f>
        <v>0.394444444444444</v>
      </c>
      <c r="M23" s="24" t="n">
        <f aca="false">M22+16/1440</f>
        <v>0.317361111111111</v>
      </c>
      <c r="O23" s="39"/>
      <c r="P23" s="20" t="n">
        <v>16</v>
      </c>
      <c r="Q23" s="3" t="s">
        <v>17</v>
      </c>
      <c r="R23" s="20" t="n">
        <v>14</v>
      </c>
      <c r="S23" s="27"/>
      <c r="T23" s="12" t="n">
        <f aca="false">T24+10/1440</f>
        <v>0.279861111111111</v>
      </c>
      <c r="U23" s="12" t="n">
        <f aca="false">U24+14/1440</f>
        <v>0.35625</v>
      </c>
      <c r="V23" s="12" t="n">
        <f aca="false">V24+14/1440</f>
        <v>0.433333333333333</v>
      </c>
      <c r="W23" s="26"/>
      <c r="X23" s="12" t="n">
        <f aca="false">X24+14/1440</f>
        <v>0.548611111111111</v>
      </c>
      <c r="Y23" s="12" t="n">
        <f aca="false">Y24+14/1440</f>
        <v>0.625694444444444</v>
      </c>
      <c r="AA23" s="12" t="n">
        <f aca="false">AA24+14/1440</f>
        <v>0.741666666666667</v>
      </c>
      <c r="AB23" s="12"/>
      <c r="AC23" s="12"/>
      <c r="AD23" s="41"/>
      <c r="AE23" s="41"/>
      <c r="AF23" s="41"/>
      <c r="AG23" s="38"/>
      <c r="AH23" s="38"/>
      <c r="AI23" s="38"/>
      <c r="AJ23" s="39"/>
    </row>
    <row r="24" s="35" customFormat="true" ht="13.5" hidden="false" customHeight="false" outlineLevel="0" collapsed="false">
      <c r="A24" s="28" t="n">
        <f aca="false">3.7+4.9</f>
        <v>8.6</v>
      </c>
      <c r="B24" s="29"/>
      <c r="C24" s="29"/>
      <c r="D24" s="29"/>
      <c r="E24" s="5"/>
      <c r="F24" s="5" t="n">
        <f aca="false">F23+13/1440</f>
        <v>0.788888888888889</v>
      </c>
      <c r="G24" s="5" t="n">
        <f aca="false">G23+13/1440</f>
        <v>0.711805555555556</v>
      </c>
      <c r="I24" s="5" t="n">
        <f aca="false">I23+13/1440</f>
        <v>0.595833333333333</v>
      </c>
      <c r="K24" s="5" t="n">
        <f aca="false">K23+13/1440</f>
        <v>0.480555555555556</v>
      </c>
      <c r="L24" s="5" t="n">
        <f aca="false">L23+13/1440</f>
        <v>0.403472222222222</v>
      </c>
      <c r="M24" s="5" t="n">
        <f aca="false">M23+13/1440</f>
        <v>0.326388888888889</v>
      </c>
      <c r="O24" s="39"/>
      <c r="P24" s="20" t="n">
        <v>13</v>
      </c>
      <c r="Q24" s="3" t="s">
        <v>18</v>
      </c>
      <c r="R24" s="20" t="n">
        <v>11</v>
      </c>
      <c r="S24" s="1"/>
      <c r="T24" s="12" t="n">
        <f aca="false">T25+10/1440</f>
        <v>0.272916666666667</v>
      </c>
      <c r="U24" s="12" t="n">
        <f aca="false">U25+11/1440</f>
        <v>0.346527777777778</v>
      </c>
      <c r="V24" s="12" t="n">
        <f aca="false">V25+11/1440</f>
        <v>0.423611111111111</v>
      </c>
      <c r="W24" s="12"/>
      <c r="X24" s="12" t="n">
        <f aca="false">X25+11/1440</f>
        <v>0.538888888888889</v>
      </c>
      <c r="Y24" s="12" t="n">
        <f aca="false">Y25+11/1440</f>
        <v>0.615972222222222</v>
      </c>
      <c r="AA24" s="12" t="n">
        <f aca="false">AA25+11/1440</f>
        <v>0.731944444444444</v>
      </c>
      <c r="AB24" s="12"/>
      <c r="AG24" s="38"/>
      <c r="AH24" s="38"/>
      <c r="AI24" s="38"/>
      <c r="AJ24" s="39"/>
    </row>
    <row r="25" s="35" customFormat="true" ht="13.5" hidden="false" customHeight="false" outlineLevel="0" collapsed="false">
      <c r="A25" s="23" t="n">
        <f aca="false">SUM(A23:A24)</f>
        <v>174.2</v>
      </c>
      <c r="B25" s="23"/>
      <c r="C25" s="23"/>
      <c r="D25" s="23"/>
      <c r="E25" s="30" t="s">
        <v>19</v>
      </c>
      <c r="F25" s="5" t="n">
        <f aca="false">F24+13/1440</f>
        <v>0.797916666666666</v>
      </c>
      <c r="G25" s="5" t="n">
        <f aca="false">G24+13/1440</f>
        <v>0.720833333333333</v>
      </c>
      <c r="I25" s="5" t="n">
        <f aca="false">I24+13/1440</f>
        <v>0.604861111111111</v>
      </c>
      <c r="K25" s="5" t="n">
        <f aca="false">K24+13/1440</f>
        <v>0.489583333333333</v>
      </c>
      <c r="L25" s="5" t="n">
        <f aca="false">L24+13/1440</f>
        <v>0.4125</v>
      </c>
      <c r="M25" s="5" t="n">
        <f aca="false">M24+13/1440</f>
        <v>0.335416666666667</v>
      </c>
      <c r="O25" s="39"/>
      <c r="P25" s="31" t="n">
        <v>13</v>
      </c>
      <c r="Q25" s="2" t="s">
        <v>20</v>
      </c>
      <c r="R25" s="31"/>
      <c r="S25" s="27" t="n">
        <f aca="false">T25-6/1440</f>
        <v>0.261805555555556</v>
      </c>
      <c r="T25" s="17" t="n">
        <v>0.265972222222222</v>
      </c>
      <c r="U25" s="17" t="n">
        <f aca="false">M25+5/1440</f>
        <v>0.338888888888889</v>
      </c>
      <c r="V25" s="17" t="n">
        <f aca="false">L25+5/1440</f>
        <v>0.415972222222222</v>
      </c>
      <c r="W25" s="17"/>
      <c r="X25" s="17" t="n">
        <v>0.53125</v>
      </c>
      <c r="Y25" s="17" t="n">
        <f aca="false">I25+5/1440</f>
        <v>0.608333333333333</v>
      </c>
      <c r="AA25" s="17" t="n">
        <f aca="false">G25+5/1440</f>
        <v>0.724305555555555</v>
      </c>
      <c r="AB25" s="17"/>
      <c r="AC25" s="17"/>
      <c r="AD25" s="41"/>
      <c r="AE25" s="41"/>
      <c r="AF25" s="41"/>
      <c r="AG25" s="38"/>
      <c r="AH25" s="38"/>
      <c r="AI25" s="38"/>
      <c r="AJ25" s="39"/>
    </row>
    <row r="26" s="35" customFormat="true" ht="15" hidden="false" customHeight="true" outlineLevel="0" collapsed="false">
      <c r="A26" s="42"/>
      <c r="B26" s="42"/>
      <c r="C26" s="42"/>
      <c r="D26" s="42"/>
      <c r="E26" s="43"/>
      <c r="F26" s="24"/>
      <c r="G26" s="43"/>
      <c r="H26" s="24"/>
      <c r="I26" s="24"/>
      <c r="J26" s="24"/>
      <c r="K26" s="24"/>
      <c r="L26" s="24"/>
      <c r="M26" s="24"/>
      <c r="O26" s="39"/>
      <c r="P26" s="20" t="n">
        <f aca="false">SUM(P22:P25)</f>
        <v>52</v>
      </c>
      <c r="Q26" s="43"/>
      <c r="R26" s="20" t="n">
        <f aca="false">SUM(R21:R25)</f>
        <v>49</v>
      </c>
      <c r="S26" s="41"/>
      <c r="T26" s="41"/>
      <c r="U26" s="38"/>
      <c r="V26" s="41"/>
      <c r="W26" s="41"/>
      <c r="X26" s="38"/>
      <c r="Y26" s="41"/>
      <c r="Z26" s="38"/>
      <c r="AA26" s="41"/>
      <c r="AB26" s="41"/>
      <c r="AC26" s="41"/>
      <c r="AD26" s="41"/>
      <c r="AE26" s="41"/>
      <c r="AF26" s="41"/>
      <c r="AG26" s="38"/>
      <c r="AH26" s="38"/>
      <c r="AI26" s="38"/>
      <c r="AJ26" s="39"/>
    </row>
    <row r="27" s="35" customFormat="true" ht="15" hidden="false" customHeight="true" outlineLevel="0" collapsed="false">
      <c r="A27" s="42"/>
      <c r="B27" s="42"/>
      <c r="C27" s="42"/>
      <c r="D27" s="42"/>
      <c r="E27" s="44"/>
      <c r="F27" s="24"/>
      <c r="G27" s="24"/>
      <c r="H27" s="24"/>
      <c r="I27" s="24"/>
      <c r="J27" s="24"/>
      <c r="L27" s="24"/>
      <c r="M27" s="24"/>
      <c r="O27" s="39"/>
      <c r="P27" s="45"/>
      <c r="Q27" s="43"/>
      <c r="R27" s="46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38"/>
      <c r="AH27" s="38"/>
      <c r="AI27" s="38"/>
      <c r="AJ27" s="39"/>
    </row>
    <row r="28" s="35" customFormat="true" ht="15" hidden="false" customHeight="true" outlineLevel="0" collapsed="false">
      <c r="A28" s="42"/>
      <c r="B28" s="42"/>
      <c r="C28" s="42"/>
      <c r="D28" s="42"/>
      <c r="E28" s="44"/>
      <c r="F28" s="24"/>
      <c r="G28" s="24"/>
      <c r="H28" s="24"/>
      <c r="I28" s="24"/>
      <c r="J28" s="24"/>
      <c r="L28" s="24"/>
      <c r="M28" s="24"/>
      <c r="O28" s="39"/>
      <c r="P28" s="45"/>
      <c r="Q28" s="43"/>
      <c r="R28" s="46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38"/>
      <c r="AH28" s="38"/>
      <c r="AI28" s="38"/>
      <c r="AJ28" s="39"/>
    </row>
    <row r="29" s="35" customFormat="true" ht="12.75" hidden="false" customHeight="false" outlineLevel="0" collapsed="false">
      <c r="A29" s="16" t="n">
        <f aca="false">8+0.8+0.5+9</f>
        <v>18.3</v>
      </c>
      <c r="B29" s="16"/>
      <c r="C29" s="17" t="n">
        <f aca="false">AD29+5/1440</f>
        <v>0.974999999999999</v>
      </c>
      <c r="D29" s="17" t="n">
        <f aca="false">AC29+5/1440</f>
        <v>0.904861111111111</v>
      </c>
      <c r="E29" s="17" t="n">
        <f aca="false">AB29+5/1440</f>
        <v>0.834722222222222</v>
      </c>
      <c r="G29" s="17" t="n">
        <f aca="false">H29+111/1440</f>
        <v>0.742361111111111</v>
      </c>
      <c r="H29" s="17" t="n">
        <f aca="false">I29+111/1440</f>
        <v>0.665277777777778</v>
      </c>
      <c r="I29" s="17" t="n">
        <f aca="false">J29+111/1440</f>
        <v>0.588194444444445</v>
      </c>
      <c r="J29" s="17" t="n">
        <f aca="false">W29+5/1440</f>
        <v>0.511111111111111</v>
      </c>
      <c r="K29" s="30"/>
      <c r="L29" s="17" t="n">
        <f aca="false">U29+5/1440</f>
        <v>0.395138888888889</v>
      </c>
      <c r="M29" s="17" t="n">
        <f aca="false">T29+7/1440</f>
        <v>0.318055555555555</v>
      </c>
      <c r="P29" s="45"/>
      <c r="Q29" s="19" t="s">
        <v>23</v>
      </c>
      <c r="R29" s="47" t="n">
        <v>3.2</v>
      </c>
      <c r="S29" s="12"/>
      <c r="T29" s="12" t="n">
        <f aca="false">T30+9/1440</f>
        <v>0.313194444444444</v>
      </c>
      <c r="U29" s="12" t="n">
        <f aca="false">U30+9/1440</f>
        <v>0.391666666666667</v>
      </c>
      <c r="V29" s="18" t="s">
        <v>14</v>
      </c>
      <c r="W29" s="12" t="n">
        <f aca="false">W30+9/1440</f>
        <v>0.507638888888889</v>
      </c>
      <c r="X29" s="12" t="n">
        <f aca="false">X30+9/1440</f>
        <v>0.584722222222222</v>
      </c>
      <c r="Y29" s="12" t="n">
        <f aca="false">Y30+9/1440</f>
        <v>0.661805555555555</v>
      </c>
      <c r="Z29" s="12" t="n">
        <f aca="false">Z30+9/1440</f>
        <v>0.738888888888889</v>
      </c>
      <c r="AA29" s="18" t="s">
        <v>14</v>
      </c>
      <c r="AB29" s="12" t="n">
        <f aca="false">AB30+9/1440</f>
        <v>0.83125</v>
      </c>
      <c r="AC29" s="12" t="n">
        <f aca="false">AC30+9/1440</f>
        <v>0.901388888888889</v>
      </c>
      <c r="AD29" s="12" t="n">
        <f aca="false">AD30+9/1440</f>
        <v>0.971527777777777</v>
      </c>
      <c r="AG29" s="13" t="n">
        <f aca="false">C32-V30-N31-AA30</f>
        <v>0.66736111111111</v>
      </c>
      <c r="AH29" s="13" t="n">
        <f aca="false">Y31-V30-O31</f>
        <v>0.342361111111111</v>
      </c>
      <c r="AI29" s="13" t="n">
        <f aca="false">C32+5/1440</f>
        <v>1.00347222222222</v>
      </c>
      <c r="AJ29" s="39"/>
    </row>
    <row r="30" s="35" customFormat="true" ht="13.5" hidden="false" customHeight="false" outlineLevel="0" collapsed="false">
      <c r="A30" s="16"/>
      <c r="B30" s="16"/>
      <c r="C30" s="5" t="n">
        <f aca="false">C29+10/1440</f>
        <v>0.981944444444444</v>
      </c>
      <c r="D30" s="5" t="n">
        <f aca="false">D29+10/1440</f>
        <v>0.911805555555555</v>
      </c>
      <c r="E30" s="5" t="n">
        <f aca="false">E29+10/1440</f>
        <v>0.841666666666667</v>
      </c>
      <c r="G30" s="5" t="n">
        <f aca="false">G29+10/1440</f>
        <v>0.749305555555556</v>
      </c>
      <c r="H30" s="5" t="n">
        <f aca="false">H29+10/1440</f>
        <v>0.672222222222222</v>
      </c>
      <c r="I30" s="24" t="n">
        <f aca="false">I29+10/1440</f>
        <v>0.595138888888889</v>
      </c>
      <c r="J30" s="24" t="n">
        <f aca="false">J29+10/1440</f>
        <v>0.518055555555556</v>
      </c>
      <c r="K30" s="30"/>
      <c r="L30" s="24" t="n">
        <f aca="false">L29+10/1440</f>
        <v>0.402083333333333</v>
      </c>
      <c r="M30" s="5" t="n">
        <f aca="false">M29+10/1440</f>
        <v>0.325</v>
      </c>
      <c r="O30" s="30"/>
      <c r="P30" s="48" t="n">
        <v>3</v>
      </c>
      <c r="Q30" s="22" t="s">
        <v>16</v>
      </c>
      <c r="R30" s="47" t="n">
        <v>4.1</v>
      </c>
      <c r="S30" s="12"/>
      <c r="T30" s="12" t="n">
        <f aca="false">T31+14/1440</f>
        <v>0.306944444444444</v>
      </c>
      <c r="U30" s="12" t="n">
        <f aca="false">U31+15/1440</f>
        <v>0.385416666666667</v>
      </c>
      <c r="V30" s="21" t="n">
        <f aca="false">W33-L33</f>
        <v>0.0423611111111111</v>
      </c>
      <c r="W30" s="12" t="n">
        <f aca="false">W31+15/1440</f>
        <v>0.501388888888889</v>
      </c>
      <c r="X30" s="12" t="n">
        <f aca="false">X31+15/1440</f>
        <v>0.578472222222222</v>
      </c>
      <c r="Y30" s="12" t="n">
        <f aca="false">Y31+15/1440</f>
        <v>0.655555555555555</v>
      </c>
      <c r="Z30" s="12" t="n">
        <f aca="false">Z31+15/1440</f>
        <v>0.732638888888889</v>
      </c>
      <c r="AA30" s="21" t="n">
        <f aca="false">AB33-G33</f>
        <v>0.0229166666666667</v>
      </c>
      <c r="AB30" s="12" t="n">
        <f aca="false">AB31+14/1440</f>
        <v>0.825</v>
      </c>
      <c r="AC30" s="12" t="n">
        <f aca="false">AC31+14/1440</f>
        <v>0.895138888888889</v>
      </c>
      <c r="AD30" s="12" t="n">
        <f aca="false">AD31+14/1440</f>
        <v>0.965277777777777</v>
      </c>
      <c r="AE30" s="12"/>
      <c r="AF30" s="12"/>
      <c r="AG30" s="13"/>
      <c r="AH30" s="13"/>
      <c r="AI30" s="13"/>
      <c r="AJ30" s="39"/>
    </row>
    <row r="31" s="35" customFormat="true" ht="13.5" hidden="false" customHeight="false" outlineLevel="0" collapsed="false">
      <c r="A31" s="23" t="n">
        <f aca="false">17*13.8+10.3+6.6</f>
        <v>251.5</v>
      </c>
      <c r="B31" s="23"/>
      <c r="C31" s="5" t="n">
        <f aca="false">C30+15/1440</f>
        <v>0.992361111111111</v>
      </c>
      <c r="D31" s="5" t="n">
        <f aca="false">D30+15/1440</f>
        <v>0.922222222222222</v>
      </c>
      <c r="E31" s="5" t="n">
        <f aca="false">E30+15/1440</f>
        <v>0.852083333333333</v>
      </c>
      <c r="G31" s="24" t="n">
        <f aca="false">G30+16/1440</f>
        <v>0.760416666666667</v>
      </c>
      <c r="H31" s="24" t="n">
        <f aca="false">H30+16/1440</f>
        <v>0.683333333333333</v>
      </c>
      <c r="I31" s="24" t="n">
        <f aca="false">I30+16/1440</f>
        <v>0.60625</v>
      </c>
      <c r="J31" s="24" t="n">
        <f aca="false">J30+16/1440</f>
        <v>0.529166666666667</v>
      </c>
      <c r="L31" s="24" t="n">
        <f aca="false">L30+16/1440</f>
        <v>0.413194444444444</v>
      </c>
      <c r="M31" s="24" t="n">
        <f aca="false">M30+16/1440</f>
        <v>0.336111111111111</v>
      </c>
      <c r="N31" s="5" t="n">
        <v>0.267361111111111</v>
      </c>
      <c r="O31" s="30" t="n">
        <f aca="false">N31-10/1440</f>
        <v>0.260416666666667</v>
      </c>
      <c r="P31" s="48" t="n">
        <v>4.2</v>
      </c>
      <c r="Q31" s="22" t="s">
        <v>17</v>
      </c>
      <c r="R31" s="47" t="n">
        <v>3</v>
      </c>
      <c r="S31" s="27"/>
      <c r="T31" s="12" t="n">
        <f aca="false">T32+10/1440</f>
        <v>0.297222222222222</v>
      </c>
      <c r="U31" s="12" t="n">
        <f aca="false">U32+14/1440</f>
        <v>0.375</v>
      </c>
      <c r="V31" s="26"/>
      <c r="W31" s="12" t="n">
        <f aca="false">W32+14/1440</f>
        <v>0.490972222222222</v>
      </c>
      <c r="X31" s="12" t="n">
        <f aca="false">X32+14/1440</f>
        <v>0.568055555555555</v>
      </c>
      <c r="Y31" s="49" t="n">
        <f aca="false">Y32+14/1440</f>
        <v>0.645138888888889</v>
      </c>
      <c r="Z31" s="12" t="n">
        <f aca="false">Z32+14/1440</f>
        <v>0.722222222222222</v>
      </c>
      <c r="AA31" s="26"/>
      <c r="AB31" s="12" t="n">
        <f aca="false">AB32+10/1440</f>
        <v>0.815277777777778</v>
      </c>
      <c r="AC31" s="12" t="n">
        <f aca="false">AC32+10/1440</f>
        <v>0.885416666666666</v>
      </c>
      <c r="AD31" s="12" t="n">
        <f aca="false">AD32+10/1440</f>
        <v>0.955555555555555</v>
      </c>
      <c r="AE31" s="12"/>
      <c r="AH31" s="35" t="n">
        <f aca="false">AI29-Y31-AA30</f>
        <v>0.335416666666666</v>
      </c>
      <c r="AJ31" s="39"/>
    </row>
    <row r="32" s="35" customFormat="true" ht="13.5" hidden="false" customHeight="false" outlineLevel="0" collapsed="false">
      <c r="A32" s="28" t="n">
        <f aca="false">5.5+2.4</f>
        <v>7.9</v>
      </c>
      <c r="B32" s="30" t="s">
        <v>19</v>
      </c>
      <c r="C32" s="5" t="n">
        <f aca="false">C31+11/1440</f>
        <v>0.999999999999999</v>
      </c>
      <c r="D32" s="5" t="n">
        <f aca="false">D31+11/1440</f>
        <v>0.929861111111111</v>
      </c>
      <c r="E32" s="5" t="n">
        <f aca="false">E31+11/1440</f>
        <v>0.859722222222222</v>
      </c>
      <c r="F32" s="5"/>
      <c r="G32" s="5" t="n">
        <f aca="false">G31+13/1440</f>
        <v>0.769444444444445</v>
      </c>
      <c r="H32" s="5" t="n">
        <f aca="false">H31+13/1440</f>
        <v>0.692361111111111</v>
      </c>
      <c r="I32" s="24" t="n">
        <f aca="false">I31+13/1440</f>
        <v>0.615277777777778</v>
      </c>
      <c r="J32" s="24" t="n">
        <f aca="false">J31+13/1440</f>
        <v>0.538194444444444</v>
      </c>
      <c r="L32" s="24" t="n">
        <f aca="false">L31+13/1440</f>
        <v>0.422222222222222</v>
      </c>
      <c r="M32" s="5" t="n">
        <f aca="false">M31+13/1440</f>
        <v>0.345138888888889</v>
      </c>
      <c r="N32" s="5" t="n">
        <f aca="false">N31+11/1440</f>
        <v>0.275</v>
      </c>
      <c r="O32" s="39"/>
      <c r="P32" s="48" t="n">
        <v>3.1</v>
      </c>
      <c r="Q32" s="22" t="s">
        <v>18</v>
      </c>
      <c r="R32" s="47" t="n">
        <v>3.5</v>
      </c>
      <c r="S32" s="1"/>
      <c r="T32" s="12" t="n">
        <f aca="false">T33+10/1440</f>
        <v>0.290277777777778</v>
      </c>
      <c r="U32" s="12" t="n">
        <f aca="false">U33+11/1440</f>
        <v>0.365277777777778</v>
      </c>
      <c r="V32" s="12"/>
      <c r="W32" s="12" t="n">
        <f aca="false">W33+11/1440</f>
        <v>0.48125</v>
      </c>
      <c r="X32" s="12" t="n">
        <f aca="false">X33+11/1440</f>
        <v>0.558333333333333</v>
      </c>
      <c r="Y32" s="12" t="n">
        <f aca="false">Y33+11/1440</f>
        <v>0.635416666666667</v>
      </c>
      <c r="Z32" s="12" t="n">
        <f aca="false">Z33+11/1440</f>
        <v>0.7125</v>
      </c>
      <c r="AB32" s="12" t="n">
        <f aca="false">AB33+10/1440</f>
        <v>0.808333333333333</v>
      </c>
      <c r="AC32" s="12" t="n">
        <f aca="false">AC33+10/1440</f>
        <v>0.878472222222222</v>
      </c>
      <c r="AD32" s="12" t="n">
        <f aca="false">AD33+10/1440</f>
        <v>0.948611111111111</v>
      </c>
      <c r="AE32" s="12"/>
      <c r="AF32" s="12"/>
      <c r="AJ32" s="39"/>
    </row>
    <row r="33" s="35" customFormat="true" ht="13.5" hidden="false" customHeight="false" outlineLevel="0" collapsed="false">
      <c r="A33" s="23" t="n">
        <f aca="false">SUM(A31:A32)</f>
        <v>259.4</v>
      </c>
      <c r="B33" s="23"/>
      <c r="C33" s="5"/>
      <c r="D33" s="5" t="n">
        <f aca="false">D32+12/1440</f>
        <v>0.938194444444444</v>
      </c>
      <c r="E33" s="5" t="n">
        <f aca="false">E32+12/1440</f>
        <v>0.868055555555555</v>
      </c>
      <c r="F33" s="5"/>
      <c r="G33" s="5" t="n">
        <f aca="false">G32+13/1440</f>
        <v>0.778472222222222</v>
      </c>
      <c r="H33" s="5" t="n">
        <f aca="false">H32+13/1440</f>
        <v>0.701388888888889</v>
      </c>
      <c r="I33" s="5" t="n">
        <f aca="false">I32+13/1440</f>
        <v>0.624305555555555</v>
      </c>
      <c r="J33" s="5" t="n">
        <f aca="false">J32+13/1440</f>
        <v>0.547222222222222</v>
      </c>
      <c r="L33" s="5" t="n">
        <f aca="false">L32+13/1440</f>
        <v>0.43125</v>
      </c>
      <c r="M33" s="5" t="n">
        <f aca="false">M32+13/1440</f>
        <v>0.354166666666667</v>
      </c>
      <c r="N33" s="5" t="n">
        <f aca="false">N32+7/1440</f>
        <v>0.279861111111111</v>
      </c>
      <c r="O33" s="39"/>
      <c r="P33" s="50" t="n">
        <v>3.5</v>
      </c>
      <c r="Q33" s="19" t="s">
        <v>20</v>
      </c>
      <c r="R33" s="51"/>
      <c r="S33" s="27"/>
      <c r="T33" s="17" t="n">
        <f aca="false">N33+5/1440</f>
        <v>0.283333333333333</v>
      </c>
      <c r="U33" s="17" t="n">
        <f aca="false">M33+5/1440</f>
        <v>0.357638888888889</v>
      </c>
      <c r="V33" s="17"/>
      <c r="W33" s="17" t="n">
        <v>0.473611111111111</v>
      </c>
      <c r="X33" s="17" t="n">
        <f aca="false">J33+5/1440</f>
        <v>0.550694444444444</v>
      </c>
      <c r="Y33" s="17" t="n">
        <f aca="false">I33+5/1440</f>
        <v>0.627777777777778</v>
      </c>
      <c r="Z33" s="17" t="n">
        <f aca="false">H33+5/1440</f>
        <v>0.704861111111111</v>
      </c>
      <c r="AB33" s="17" t="n">
        <v>0.801388888888889</v>
      </c>
      <c r="AC33" s="17" t="n">
        <f aca="false">E33+5/1440</f>
        <v>0.871527777777778</v>
      </c>
      <c r="AD33" s="30" t="n">
        <f aca="false">D33+5/1440</f>
        <v>0.941666666666666</v>
      </c>
      <c r="AE33" s="30"/>
      <c r="AF33" s="30"/>
      <c r="AJ33" s="39"/>
    </row>
    <row r="34" s="35" customFormat="true" ht="12.75" hidden="false" customHeight="false" outlineLevel="0" collapsed="false">
      <c r="A34" s="42"/>
      <c r="B34" s="42"/>
      <c r="C34" s="42"/>
      <c r="D34" s="42"/>
      <c r="E34" s="5"/>
      <c r="F34" s="5"/>
      <c r="G34" s="5"/>
      <c r="H34" s="5"/>
      <c r="I34" s="5"/>
      <c r="J34" s="5"/>
      <c r="K34" s="5"/>
      <c r="L34" s="5"/>
      <c r="M34" s="5"/>
      <c r="O34" s="39"/>
      <c r="P34" s="48" t="n">
        <f aca="false">SUM(P30:P33)</f>
        <v>13.8</v>
      </c>
      <c r="Q34" s="2"/>
      <c r="R34" s="48" t="n">
        <f aca="false">SUM(R29:R33)</f>
        <v>13.8</v>
      </c>
      <c r="S34" s="2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41"/>
      <c r="AE34" s="41"/>
      <c r="AF34" s="41"/>
      <c r="AG34" s="38"/>
      <c r="AH34" s="38"/>
      <c r="AI34" s="38"/>
      <c r="AJ34" s="39"/>
    </row>
    <row r="35" s="35" customFormat="true" ht="12.75" hidden="false" customHeight="false" outlineLevel="0" collapsed="false">
      <c r="A35" s="42"/>
      <c r="B35" s="42"/>
      <c r="C35" s="42"/>
      <c r="D35" s="42"/>
      <c r="E35" s="5"/>
      <c r="F35" s="5"/>
      <c r="G35" s="5"/>
      <c r="H35" s="5"/>
      <c r="I35" s="5"/>
      <c r="J35" s="5"/>
      <c r="K35" s="5"/>
      <c r="L35" s="5"/>
      <c r="M35" s="5"/>
      <c r="O35" s="39"/>
      <c r="P35" s="48"/>
      <c r="Q35" s="2"/>
      <c r="R35" s="47"/>
      <c r="S35" s="2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41"/>
      <c r="AE35" s="41"/>
      <c r="AF35" s="41"/>
      <c r="AG35" s="38"/>
      <c r="AH35" s="38"/>
      <c r="AI35" s="38"/>
      <c r="AJ35" s="39"/>
    </row>
    <row r="36" s="35" customFormat="true" ht="13.5" hidden="false" customHeight="false" outlineLevel="0" collapsed="false">
      <c r="A36" s="42"/>
      <c r="B36" s="42"/>
      <c r="C36" s="42"/>
      <c r="D36" s="42"/>
      <c r="E36" s="5"/>
      <c r="F36" s="5"/>
      <c r="G36" s="5"/>
      <c r="H36" s="5"/>
      <c r="I36" s="5"/>
      <c r="J36" s="5"/>
      <c r="K36" s="5"/>
      <c r="L36" s="5"/>
      <c r="M36" s="5"/>
      <c r="O36" s="39"/>
      <c r="P36" s="52"/>
      <c r="Q36" s="2"/>
      <c r="R36" s="47"/>
      <c r="S36" s="27"/>
      <c r="T36" s="17"/>
      <c r="U36" s="17"/>
      <c r="V36" s="17"/>
      <c r="W36" s="17"/>
      <c r="X36" s="17"/>
      <c r="Y36" s="30"/>
      <c r="Z36" s="17"/>
      <c r="AA36" s="17"/>
      <c r="AB36" s="17"/>
      <c r="AC36" s="17"/>
      <c r="AD36" s="41"/>
      <c r="AE36" s="41"/>
      <c r="AF36" s="41"/>
      <c r="AG36" s="38"/>
      <c r="AH36" s="38"/>
      <c r="AI36" s="38"/>
      <c r="AJ36" s="39"/>
    </row>
    <row r="37" s="35" customFormat="true" ht="12.75" hidden="false" customHeight="false" outlineLevel="0" collapsed="false">
      <c r="A37" s="53" t="n">
        <v>12</v>
      </c>
      <c r="B37" s="53"/>
      <c r="C37" s="53"/>
      <c r="D37" s="53"/>
      <c r="E37" s="30"/>
      <c r="F37" s="30" t="n">
        <f aca="false">AA37+5/1440</f>
        <v>0.8</v>
      </c>
      <c r="G37" s="30" t="n">
        <f aca="false">Z37+5/1440</f>
        <v>0.722916666666667</v>
      </c>
      <c r="I37" s="30" t="n">
        <f aca="false">J37+111/1440</f>
        <v>0.607638888888889</v>
      </c>
      <c r="J37" s="30" t="n">
        <v>0.530555555555556</v>
      </c>
      <c r="K37" s="18" t="s">
        <v>14</v>
      </c>
      <c r="L37" s="30" t="n">
        <f aca="false">U37+5/1440</f>
        <v>0.414583333333333</v>
      </c>
      <c r="M37" s="30" t="n">
        <f aca="false">T37+4/1440</f>
        <v>0.3375</v>
      </c>
      <c r="N37" s="30"/>
      <c r="O37" s="30"/>
      <c r="Q37" s="54" t="s">
        <v>24</v>
      </c>
      <c r="S37" s="41"/>
      <c r="T37" s="41" t="n">
        <f aca="false">T38+9/1440</f>
        <v>0.334722222222222</v>
      </c>
      <c r="U37" s="41" t="n">
        <f aca="false">U38+9/1440</f>
        <v>0.411111111111111</v>
      </c>
      <c r="V37" s="41" t="n">
        <f aca="false">V38+9/1440</f>
        <v>0.488194444444444</v>
      </c>
      <c r="X37" s="41" t="n">
        <f aca="false">X38+9/1440</f>
        <v>0.604166666666666</v>
      </c>
      <c r="Y37" s="18" t="s">
        <v>14</v>
      </c>
      <c r="Z37" s="12" t="n">
        <f aca="false">Z38+9/1440</f>
        <v>0.719444444444444</v>
      </c>
      <c r="AA37" s="12" t="n">
        <f aca="false">AA38+9/1440</f>
        <v>0.796527777777777</v>
      </c>
      <c r="AB37" s="41"/>
      <c r="AG37" s="38" t="n">
        <f aca="false">F41-T41-K38-Y38</f>
        <v>0.451388888888888</v>
      </c>
      <c r="AH37" s="38" t="n">
        <f aca="false">AI37-Y38-S41-K38</f>
        <v>0.461111111111111</v>
      </c>
      <c r="AI37" s="38" t="n">
        <f aca="false">F41+8/1440</f>
        <v>0.841666666666666</v>
      </c>
      <c r="AJ37" s="39"/>
    </row>
    <row r="38" s="35" customFormat="true" ht="12.75" hidden="false" customHeight="false" outlineLevel="0" collapsed="false">
      <c r="A38" s="53"/>
      <c r="B38" s="53"/>
      <c r="C38" s="53"/>
      <c r="D38" s="53"/>
      <c r="E38" s="24"/>
      <c r="F38" s="5" t="n">
        <f aca="false">F37+10/1440</f>
        <v>0.806944444444444</v>
      </c>
      <c r="G38" s="5" t="n">
        <f aca="false">G37+10/1440</f>
        <v>0.729861111111111</v>
      </c>
      <c r="I38" s="24" t="n">
        <f aca="false">I37+10/1440</f>
        <v>0.614583333333333</v>
      </c>
      <c r="J38" s="24" t="n">
        <f aca="false">J37+10/1440</f>
        <v>0.5375</v>
      </c>
      <c r="K38" s="21" t="n">
        <f aca="false">J37-V37</f>
        <v>0.0423611111111111</v>
      </c>
      <c r="L38" s="5" t="n">
        <f aca="false">L37+10/1440</f>
        <v>0.421527777777778</v>
      </c>
      <c r="M38" s="5" t="n">
        <f aca="false">M37+10/1440</f>
        <v>0.344444444444444</v>
      </c>
      <c r="N38" s="24"/>
      <c r="O38" s="55"/>
      <c r="Q38" s="43" t="s">
        <v>16</v>
      </c>
      <c r="S38" s="41"/>
      <c r="T38" s="41" t="n">
        <f aca="false">T39+15/1440</f>
        <v>0.328472222222222</v>
      </c>
      <c r="U38" s="41" t="n">
        <f aca="false">U39+15/1440</f>
        <v>0.404861111111111</v>
      </c>
      <c r="V38" s="41" t="n">
        <f aca="false">V39+15/1440</f>
        <v>0.481944444444444</v>
      </c>
      <c r="X38" s="41" t="n">
        <f aca="false">X39+15/1440</f>
        <v>0.597916666666666</v>
      </c>
      <c r="Y38" s="21" t="n">
        <f aca="false">Z41-I41</f>
        <v>0.0416666666666667</v>
      </c>
      <c r="Z38" s="12" t="n">
        <f aca="false">Z39+15/1440</f>
        <v>0.713194444444444</v>
      </c>
      <c r="AA38" s="12" t="n">
        <f aca="false">AA39+15/1440</f>
        <v>0.790277777777777</v>
      </c>
      <c r="AB38" s="41"/>
      <c r="AD38" s="40"/>
      <c r="AE38" s="40"/>
      <c r="AF38" s="40"/>
      <c r="AG38" s="38"/>
      <c r="AH38" s="38"/>
      <c r="AI38" s="38"/>
      <c r="AJ38" s="39"/>
    </row>
    <row r="39" s="35" customFormat="true" ht="13.5" hidden="false" customHeight="false" outlineLevel="0" collapsed="false">
      <c r="A39" s="29" t="n">
        <f aca="false">12*13.8</f>
        <v>165.6</v>
      </c>
      <c r="B39" s="29"/>
      <c r="C39" s="29"/>
      <c r="D39" s="29"/>
      <c r="E39" s="24"/>
      <c r="F39" s="24" t="n">
        <f aca="false">F38+16/1440</f>
        <v>0.818055555555555</v>
      </c>
      <c r="G39" s="24" t="n">
        <f aca="false">G38+16/1440</f>
        <v>0.740972222222222</v>
      </c>
      <c r="I39" s="24" t="n">
        <f aca="false">I38+16/1440</f>
        <v>0.625694444444444</v>
      </c>
      <c r="J39" s="24" t="n">
        <f aca="false">J38+16/1440</f>
        <v>0.548611111111111</v>
      </c>
      <c r="K39" s="26"/>
      <c r="L39" s="24" t="n">
        <f aca="false">L38+16/1440</f>
        <v>0.432638888888889</v>
      </c>
      <c r="M39" s="24" t="n">
        <f aca="false">M38+16/1440</f>
        <v>0.355555555555556</v>
      </c>
      <c r="N39" s="24"/>
      <c r="O39" s="39"/>
      <c r="Q39" s="43" t="s">
        <v>17</v>
      </c>
      <c r="S39" s="41"/>
      <c r="T39" s="41" t="n">
        <f aca="false">T40+14/1440</f>
        <v>0.318055555555556</v>
      </c>
      <c r="U39" s="41" t="n">
        <f aca="false">U40+14/1440</f>
        <v>0.394444444444444</v>
      </c>
      <c r="V39" s="41" t="n">
        <f aca="false">V40+14/1440</f>
        <v>0.471527777777778</v>
      </c>
      <c r="X39" s="41" t="n">
        <f aca="false">X40+14/1440</f>
        <v>0.5875</v>
      </c>
      <c r="Y39" s="26"/>
      <c r="Z39" s="12" t="n">
        <f aca="false">Z40+14/1440</f>
        <v>0.702777777777778</v>
      </c>
      <c r="AA39" s="12" t="n">
        <f aca="false">AA40+14/1440</f>
        <v>0.779861111111111</v>
      </c>
      <c r="AB39" s="41"/>
      <c r="AC39" s="41"/>
      <c r="AD39" s="41"/>
      <c r="AE39" s="41"/>
      <c r="AF39" s="41"/>
      <c r="AG39" s="38"/>
      <c r="AH39" s="38"/>
      <c r="AI39" s="38"/>
      <c r="AJ39" s="39"/>
    </row>
    <row r="40" s="35" customFormat="true" ht="12.75" hidden="false" customHeight="false" outlineLevel="0" collapsed="false">
      <c r="A40" s="29" t="n">
        <f aca="false">3.7+4.9</f>
        <v>8.6</v>
      </c>
      <c r="B40" s="29"/>
      <c r="C40" s="29"/>
      <c r="D40" s="29"/>
      <c r="E40" s="24"/>
      <c r="F40" s="5" t="n">
        <f aca="false">F39+13/1440</f>
        <v>0.827083333333333</v>
      </c>
      <c r="G40" s="5" t="n">
        <f aca="false">G39+13/1440</f>
        <v>0.75</v>
      </c>
      <c r="I40" s="24" t="n">
        <f aca="false">I39+13/1440</f>
        <v>0.634722222222222</v>
      </c>
      <c r="J40" s="24" t="n">
        <f aca="false">J39+13/1440</f>
        <v>0.557638888888889</v>
      </c>
      <c r="L40" s="5" t="n">
        <f aca="false">L39+13/1440</f>
        <v>0.441666666666667</v>
      </c>
      <c r="M40" s="5" t="n">
        <f aca="false">M39+13/1440</f>
        <v>0.364583333333333</v>
      </c>
      <c r="N40" s="24"/>
      <c r="O40" s="39"/>
      <c r="Q40" s="43" t="s">
        <v>18</v>
      </c>
      <c r="S40" s="56"/>
      <c r="T40" s="41" t="n">
        <f aca="false">T41+11/1440</f>
        <v>0.308333333333333</v>
      </c>
      <c r="U40" s="41" t="n">
        <f aca="false">U41+11/1440</f>
        <v>0.384722222222222</v>
      </c>
      <c r="V40" s="41" t="n">
        <f aca="false">V41+11/1440</f>
        <v>0.461805555555556</v>
      </c>
      <c r="X40" s="41" t="n">
        <f aca="false">X41+11/1440</f>
        <v>0.577777777777778</v>
      </c>
      <c r="Z40" s="12" t="n">
        <f aca="false">Z41+11/1440</f>
        <v>0.693055555555556</v>
      </c>
      <c r="AA40" s="12" t="n">
        <f aca="false">AA41+11/1440</f>
        <v>0.770138888888889</v>
      </c>
      <c r="AB40" s="41"/>
      <c r="AG40" s="38"/>
      <c r="AH40" s="38"/>
      <c r="AI40" s="38"/>
      <c r="AJ40" s="39"/>
    </row>
    <row r="41" s="35" customFormat="true" ht="12.75" hidden="false" customHeight="false" outlineLevel="0" collapsed="false">
      <c r="A41" s="29" t="n">
        <f aca="false">SUM(A39:A40)</f>
        <v>174.2</v>
      </c>
      <c r="B41" s="29"/>
      <c r="C41" s="29"/>
      <c r="D41" s="29"/>
      <c r="E41" s="30" t="s">
        <v>19</v>
      </c>
      <c r="F41" s="5" t="n">
        <f aca="false">F40+13/1440</f>
        <v>0.836111111111111</v>
      </c>
      <c r="G41" s="5" t="n">
        <f aca="false">G40+13/1440</f>
        <v>0.759027777777778</v>
      </c>
      <c r="I41" s="24" t="n">
        <f aca="false">I40+13/1440</f>
        <v>0.64375</v>
      </c>
      <c r="J41" s="24" t="n">
        <f aca="false">J40+13/1440</f>
        <v>0.566666666666667</v>
      </c>
      <c r="L41" s="5" t="n">
        <f aca="false">L40+13/1440</f>
        <v>0.450694444444444</v>
      </c>
      <c r="M41" s="5" t="n">
        <f aca="false">M40+13/1440</f>
        <v>0.373611111111111</v>
      </c>
      <c r="N41" s="24"/>
      <c r="O41" s="39"/>
      <c r="Q41" s="54" t="s">
        <v>20</v>
      </c>
      <c r="S41" s="56" t="n">
        <f aca="false">T41-6/1440</f>
        <v>0.296527777777778</v>
      </c>
      <c r="T41" s="30" t="n">
        <v>0.300694444444444</v>
      </c>
      <c r="U41" s="30" t="n">
        <f aca="false">M41+5/1440</f>
        <v>0.377083333333333</v>
      </c>
      <c r="V41" s="30" t="n">
        <f aca="false">L41+5/1440</f>
        <v>0.454166666666667</v>
      </c>
      <c r="X41" s="30" t="n">
        <f aca="false">J41+5/1440</f>
        <v>0.570138888888889</v>
      </c>
      <c r="Z41" s="30" t="n">
        <v>0.685416666666667</v>
      </c>
      <c r="AA41" s="30" t="n">
        <f aca="false">G41+5/1440</f>
        <v>0.7625</v>
      </c>
      <c r="AB41" s="30"/>
      <c r="AC41" s="30"/>
      <c r="AD41" s="41"/>
      <c r="AE41" s="41"/>
      <c r="AF41" s="41"/>
      <c r="AG41" s="57"/>
      <c r="AH41" s="57"/>
      <c r="AI41" s="38"/>
      <c r="AJ41" s="39"/>
    </row>
    <row r="42" s="35" customFormat="true" ht="12.75" hidden="false" customHeight="false" outlineLevel="0" collapsed="false">
      <c r="A42" s="42"/>
      <c r="B42" s="42"/>
      <c r="C42" s="42"/>
      <c r="D42" s="42"/>
      <c r="E42" s="56"/>
      <c r="F42" s="33"/>
      <c r="G42" s="5"/>
      <c r="H42" s="5"/>
      <c r="I42" s="5"/>
      <c r="J42" s="5"/>
      <c r="L42" s="5"/>
      <c r="M42" s="5"/>
      <c r="N42" s="5"/>
      <c r="O42" s="14"/>
      <c r="P42" s="45"/>
      <c r="Q42" s="3"/>
      <c r="R42" s="45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3"/>
      <c r="AH42" s="13"/>
      <c r="AI42" s="13"/>
      <c r="AJ42" s="39"/>
    </row>
    <row r="43" s="35" customFormat="true" ht="12.75" hidden="false" customHeight="false" outlineLevel="0" collapsed="false">
      <c r="A43" s="42"/>
      <c r="B43" s="42"/>
      <c r="C43" s="42"/>
      <c r="D43" s="42"/>
      <c r="E43" s="56"/>
      <c r="F43" s="33"/>
      <c r="G43" s="5"/>
      <c r="H43" s="5"/>
      <c r="I43" s="5"/>
      <c r="J43" s="5"/>
      <c r="K43" s="5"/>
      <c r="L43" s="5"/>
      <c r="M43" s="5"/>
      <c r="N43" s="5"/>
      <c r="O43" s="14"/>
      <c r="P43" s="20"/>
      <c r="Q43" s="3"/>
      <c r="R43" s="45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3"/>
      <c r="AH43" s="13"/>
      <c r="AI43" s="13"/>
      <c r="AJ43" s="39"/>
    </row>
    <row r="44" s="35" customFormat="true" ht="12.75" hidden="false" customHeight="false" outlineLevel="0" collapsed="false">
      <c r="A44" s="42"/>
      <c r="B44" s="42"/>
      <c r="I44" s="5"/>
      <c r="J44" s="5"/>
      <c r="K44" s="5"/>
      <c r="L44" s="24"/>
      <c r="M44" s="5"/>
      <c r="N44" s="5"/>
      <c r="O44" s="14"/>
      <c r="P44" s="20"/>
      <c r="Q44" s="3"/>
      <c r="R44" s="46"/>
      <c r="S44" s="12"/>
      <c r="T44" s="41"/>
      <c r="U44" s="12"/>
      <c r="V44" s="12"/>
      <c r="W44" s="12"/>
      <c r="X44" s="12"/>
      <c r="Y44" s="12"/>
      <c r="Z44" s="12"/>
      <c r="AI44" s="13"/>
      <c r="AJ44" s="39"/>
    </row>
    <row r="45" s="35" customFormat="true" ht="15" hidden="false" customHeight="true" outlineLevel="0" collapsed="false">
      <c r="O45" s="39"/>
      <c r="Q45" s="43"/>
      <c r="R45" s="48"/>
      <c r="S45" s="41"/>
      <c r="T45" s="41"/>
      <c r="U45" s="38"/>
      <c r="V45" s="41"/>
      <c r="W45" s="41"/>
      <c r="X45" s="41"/>
      <c r="Y45" s="41"/>
      <c r="Z45" s="38"/>
      <c r="AA45" s="41"/>
      <c r="AB45" s="41"/>
      <c r="AC45" s="41"/>
      <c r="AD45" s="41"/>
      <c r="AE45" s="41"/>
      <c r="AF45" s="41"/>
      <c r="AG45" s="38"/>
      <c r="AH45" s="38"/>
      <c r="AI45" s="38"/>
      <c r="AJ45" s="39"/>
    </row>
    <row r="46" s="35" customFormat="true" ht="12.75" hidden="false" customHeight="false" outlineLevel="0" collapsed="false">
      <c r="C46" s="17" t="s">
        <v>25</v>
      </c>
      <c r="D46" s="42"/>
      <c r="F46" s="58" t="n">
        <v>13</v>
      </c>
      <c r="G46" s="17" t="s">
        <v>26</v>
      </c>
      <c r="H46" s="5"/>
      <c r="I46" s="59"/>
      <c r="J46" s="39"/>
      <c r="K46" s="39"/>
      <c r="L46" s="39"/>
      <c r="M46" s="39"/>
      <c r="N46" s="39"/>
      <c r="O46" s="59"/>
      <c r="Q46" s="60" t="s">
        <v>27</v>
      </c>
      <c r="R46" s="61" t="n">
        <f aca="false">A13+A29+A37+A21</f>
        <v>60.3</v>
      </c>
      <c r="S46" s="61"/>
      <c r="T46" s="38"/>
      <c r="U46" s="41"/>
      <c r="V46" s="38"/>
      <c r="W46" s="41"/>
      <c r="X46" s="41"/>
      <c r="Y46" s="38"/>
      <c r="Z46" s="41"/>
      <c r="AA46" s="62" t="s">
        <v>28</v>
      </c>
      <c r="AB46" s="12"/>
      <c r="AC46" s="12"/>
      <c r="AD46" s="12"/>
      <c r="AE46" s="12"/>
      <c r="AF46" s="12"/>
      <c r="AG46" s="63" t="n">
        <f aca="false">A23+A39+A31+A15</f>
        <v>831.1</v>
      </c>
      <c r="AH46" s="27" t="s">
        <v>29</v>
      </c>
      <c r="AI46" s="41"/>
      <c r="AJ46" s="39"/>
    </row>
    <row r="47" customFormat="false" ht="13.5" hidden="false" customHeight="false" outlineLevel="0" collapsed="false">
      <c r="C47" s="42"/>
      <c r="D47" s="42"/>
      <c r="E47" s="56"/>
      <c r="F47" s="24"/>
      <c r="G47" s="30"/>
      <c r="H47" s="35"/>
      <c r="I47" s="14"/>
      <c r="J47" s="14"/>
      <c r="K47" s="14"/>
      <c r="L47" s="14"/>
      <c r="M47" s="14"/>
      <c r="N47" s="14"/>
      <c r="O47" s="14"/>
      <c r="R47" s="11"/>
      <c r="S47" s="12"/>
      <c r="T47" s="12"/>
      <c r="U47" s="12"/>
      <c r="V47" s="12"/>
      <c r="W47" s="12"/>
      <c r="X47" s="12"/>
      <c r="Y47" s="12"/>
      <c r="Z47" s="12"/>
      <c r="AA47" s="62" t="s">
        <v>30</v>
      </c>
      <c r="AB47" s="12"/>
      <c r="AC47" s="12"/>
      <c r="AD47" s="12"/>
      <c r="AE47" s="12"/>
      <c r="AF47" s="12"/>
      <c r="AG47" s="64" t="n">
        <f aca="false">A24+A40+A32+A16</f>
        <v>33.7</v>
      </c>
      <c r="AH47" s="65" t="s">
        <v>29</v>
      </c>
      <c r="AI47" s="13"/>
      <c r="AJ47" s="14"/>
    </row>
    <row r="48" customFormat="false" ht="12.75" hidden="false" customHeight="false" outlineLevel="0" collapsed="false">
      <c r="S48" s="12"/>
      <c r="T48" s="12"/>
      <c r="U48" s="12"/>
      <c r="V48" s="12"/>
      <c r="W48" s="12"/>
      <c r="X48" s="12"/>
      <c r="Y48" s="12"/>
      <c r="Z48" s="12"/>
      <c r="AA48" s="62" t="s">
        <v>31</v>
      </c>
      <c r="AB48" s="12"/>
      <c r="AC48" s="12"/>
      <c r="AD48" s="12"/>
      <c r="AE48" s="12"/>
      <c r="AF48" s="12"/>
      <c r="AG48" s="66" t="n">
        <f aca="false">SUM(AG46:AG47)</f>
        <v>864.8</v>
      </c>
      <c r="AH48" s="27" t="s">
        <v>29</v>
      </c>
      <c r="AI48" s="13"/>
      <c r="AJ48" s="14"/>
    </row>
    <row r="49" customFormat="false" ht="12.75" hidden="false" customHeight="false" outlineLevel="0" collapsed="false">
      <c r="C49" s="17" t="s">
        <v>32</v>
      </c>
      <c r="D49" s="17"/>
      <c r="E49" s="17"/>
      <c r="F49" s="35"/>
      <c r="G49" s="67" t="s">
        <v>26</v>
      </c>
      <c r="H49" s="24"/>
      <c r="Q49" s="68"/>
      <c r="R49" s="11"/>
      <c r="S49" s="12"/>
      <c r="T49" s="12"/>
      <c r="U49" s="12"/>
      <c r="V49" s="12"/>
      <c r="W49" s="12"/>
      <c r="X49" s="12"/>
      <c r="Y49" s="12"/>
      <c r="Z49" s="12"/>
      <c r="AI49" s="13"/>
      <c r="AJ49" s="14"/>
    </row>
    <row r="50" customFormat="false" ht="12.75" hidden="false" customHeight="false" outlineLevel="0" collapsed="false">
      <c r="C50" s="1" t="s">
        <v>33</v>
      </c>
      <c r="D50" s="35"/>
      <c r="E50" s="35"/>
      <c r="F50" s="35"/>
      <c r="G50" s="23" t="n">
        <v>2.4</v>
      </c>
      <c r="H50" s="35"/>
      <c r="Q50" s="68"/>
      <c r="R50" s="11"/>
      <c r="S50" s="12"/>
      <c r="T50" s="12"/>
      <c r="U50" s="12"/>
      <c r="V50" s="12"/>
      <c r="W50" s="12"/>
      <c r="X50" s="12"/>
      <c r="Y50" s="12"/>
      <c r="Z50" s="12"/>
      <c r="AI50" s="13"/>
      <c r="AJ50" s="14"/>
    </row>
    <row r="51" customFormat="false" ht="12.75" hidden="false" customHeight="false" outlineLevel="0" collapsed="false">
      <c r="C51" s="1" t="s">
        <v>34</v>
      </c>
      <c r="F51" s="35"/>
      <c r="G51" s="23" t="n">
        <v>3.7</v>
      </c>
      <c r="H51" s="35"/>
      <c r="Q51" s="68"/>
      <c r="R51" s="11"/>
      <c r="S51" s="12"/>
      <c r="T51" s="12"/>
      <c r="U51" s="12"/>
      <c r="V51" s="12"/>
      <c r="W51" s="12"/>
      <c r="X51" s="12"/>
      <c r="Y51" s="12"/>
      <c r="Z51" s="12"/>
      <c r="AG51" s="1"/>
      <c r="AH51" s="1"/>
      <c r="AI51" s="13"/>
      <c r="AJ51" s="14"/>
    </row>
    <row r="52" customFormat="false" ht="15" hidden="false" customHeight="false" outlineLevel="0" collapsed="false">
      <c r="C52" s="1" t="s">
        <v>35</v>
      </c>
      <c r="F52" s="35"/>
      <c r="G52" s="23" t="n">
        <v>5.5</v>
      </c>
      <c r="H52" s="35"/>
      <c r="Q52" s="69"/>
      <c r="R52" s="11"/>
      <c r="S52" s="12"/>
      <c r="T52" s="12"/>
      <c r="U52" s="12"/>
      <c r="V52" s="12"/>
      <c r="W52" s="12"/>
      <c r="X52" s="12"/>
      <c r="Y52" s="12"/>
      <c r="Z52" s="12"/>
      <c r="AG52" s="1"/>
      <c r="AH52" s="1"/>
      <c r="AI52" s="13"/>
    </row>
    <row r="53" customFormat="false" ht="15" hidden="false" customHeight="false" outlineLevel="0" collapsed="false">
      <c r="C53" s="1" t="s">
        <v>36</v>
      </c>
      <c r="F53" s="35"/>
      <c r="G53" s="23" t="n">
        <v>11.6</v>
      </c>
      <c r="H53" s="35"/>
      <c r="Q53" s="69"/>
      <c r="R53" s="11"/>
      <c r="S53" s="12"/>
      <c r="T53" s="12"/>
      <c r="U53" s="12"/>
      <c r="V53" s="12"/>
      <c r="W53" s="12"/>
      <c r="X53" s="12"/>
      <c r="Y53" s="12"/>
      <c r="Z53" s="12"/>
      <c r="AA53" s="62"/>
      <c r="AB53" s="12"/>
      <c r="AC53" s="12"/>
      <c r="AD53" s="12"/>
      <c r="AE53" s="12"/>
      <c r="AF53" s="12"/>
      <c r="AG53" s="66"/>
      <c r="AH53" s="27"/>
      <c r="AI53" s="13"/>
    </row>
    <row r="54" customFormat="false" ht="12.75" hidden="false" customHeight="false" outlineLevel="0" collapsed="false">
      <c r="C54" s="35" t="s">
        <v>37</v>
      </c>
      <c r="D54" s="35"/>
      <c r="E54" s="35"/>
      <c r="F54" s="35"/>
      <c r="G54" s="23" t="n">
        <v>4.9</v>
      </c>
      <c r="H54" s="35"/>
      <c r="R54" s="11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3"/>
      <c r="AH54" s="13"/>
      <c r="AI54" s="13"/>
    </row>
    <row r="55" customFormat="false" ht="12.75" hidden="false" customHeight="false" outlineLevel="0" collapsed="false">
      <c r="C55" s="1" t="s">
        <v>38</v>
      </c>
      <c r="G55" s="23" t="n">
        <v>6</v>
      </c>
    </row>
    <row r="58" customFormat="false" ht="12.75" hidden="false" customHeight="false" outlineLevel="0" collapsed="false">
      <c r="C58" s="17" t="s">
        <v>39</v>
      </c>
      <c r="D58" s="17"/>
      <c r="G58" s="17" t="s">
        <v>26</v>
      </c>
      <c r="H58" s="17" t="s">
        <v>40</v>
      </c>
    </row>
    <row r="59" customFormat="false" ht="12.75" hidden="false" customHeight="false" outlineLevel="0" collapsed="false">
      <c r="C59" s="1" t="s">
        <v>41</v>
      </c>
      <c r="G59" s="16" t="n">
        <v>6.5</v>
      </c>
      <c r="H59" s="16" t="n">
        <f aca="false">G59/F46</f>
        <v>0.5</v>
      </c>
    </row>
    <row r="60" customFormat="false" ht="12.75" hidden="false" customHeight="false" outlineLevel="0" collapsed="false">
      <c r="C60" s="70" t="s">
        <v>42</v>
      </c>
      <c r="D60" s="70"/>
      <c r="E60" s="70"/>
      <c r="F60" s="70"/>
      <c r="G60" s="16" t="n">
        <v>7.3</v>
      </c>
      <c r="H60" s="16" t="n">
        <v>0.5</v>
      </c>
    </row>
    <row r="61" customFormat="false" ht="12.75" hidden="false" customHeight="false" outlineLevel="0" collapsed="false">
      <c r="C61" s="1" t="s">
        <v>43</v>
      </c>
      <c r="G61" s="16" t="n">
        <v>7.2</v>
      </c>
      <c r="H61" s="16" t="n">
        <v>0.5</v>
      </c>
    </row>
    <row r="62" customFormat="false" ht="12.75" hidden="false" customHeight="false" outlineLevel="0" collapsed="false">
      <c r="C62" s="1" t="s">
        <v>44</v>
      </c>
      <c r="G62" s="16" t="n">
        <v>6.6</v>
      </c>
      <c r="H62" s="16" t="n">
        <f aca="false">G62/F46</f>
        <v>0.507692307692308</v>
      </c>
    </row>
    <row r="63" customFormat="false" ht="12.75" hidden="false" customHeight="false" outlineLevel="0" collapsed="false">
      <c r="C63" s="1" t="s">
        <v>45</v>
      </c>
      <c r="G63" s="16" t="n">
        <v>10.3</v>
      </c>
      <c r="H63" s="16" t="n">
        <f aca="false">G63/13</f>
        <v>0.792307692307692</v>
      </c>
    </row>
    <row r="64" customFormat="false" ht="12.75" hidden="false" customHeight="false" outlineLevel="0" collapsed="false">
      <c r="I64" s="16"/>
    </row>
    <row r="65" customFormat="false" ht="12.75" hidden="false" customHeight="false" outlineLevel="0" collapsed="false">
      <c r="G65" s="16"/>
      <c r="H65" s="16"/>
    </row>
    <row r="69" customFormat="false" ht="12.75" hidden="false" customHeight="false" outlineLevel="0" collapsed="false">
      <c r="R69" s="71"/>
      <c r="S69" s="71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</row>
    <row r="70" customFormat="false" ht="12.75" hidden="false" customHeight="false" outlineLevel="0" collapsed="false">
      <c r="M70" s="71"/>
      <c r="N70" s="71"/>
      <c r="O70" s="71"/>
      <c r="Q70" s="72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2"/>
      <c r="AI70" s="71"/>
      <c r="AJ70" s="71"/>
      <c r="AK70" s="71"/>
      <c r="AL70" s="71"/>
      <c r="AM70" s="71"/>
      <c r="AN70" s="72"/>
      <c r="AO70" s="72"/>
      <c r="AP70" s="72"/>
      <c r="AQ70" s="72"/>
      <c r="AR70" s="72"/>
    </row>
    <row r="71" customFormat="false" ht="12.75" hidden="false" customHeight="false" outlineLevel="0" collapsed="false">
      <c r="M71" s="71"/>
      <c r="N71" s="71"/>
      <c r="O71" s="71"/>
      <c r="P71" s="71"/>
      <c r="Q71" s="72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2"/>
      <c r="AI71" s="71"/>
      <c r="AJ71" s="71"/>
      <c r="AK71" s="71"/>
      <c r="AL71" s="71"/>
      <c r="AM71" s="71"/>
      <c r="AN71" s="72"/>
      <c r="AO71" s="72"/>
      <c r="AP71" s="72"/>
      <c r="AQ71" s="72"/>
      <c r="AR71" s="72"/>
    </row>
    <row r="72" customFormat="false" ht="12.75" hidden="false" customHeight="false" outlineLevel="0" collapsed="false">
      <c r="M72" s="71"/>
      <c r="N72" s="71"/>
      <c r="O72" s="71"/>
      <c r="P72" s="71"/>
      <c r="Q72" s="72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2"/>
      <c r="AI72" s="71"/>
      <c r="AJ72" s="71"/>
      <c r="AK72" s="71"/>
      <c r="AL72" s="71"/>
      <c r="AM72" s="71"/>
      <c r="AN72" s="72"/>
      <c r="AO72" s="72"/>
      <c r="AP72" s="72"/>
      <c r="AQ72" s="72"/>
      <c r="AR72" s="72"/>
    </row>
    <row r="73" customFormat="false" ht="12.75" hidden="false" customHeight="false" outlineLevel="0" collapsed="false">
      <c r="M73" s="71"/>
      <c r="N73" s="71"/>
      <c r="O73" s="71"/>
      <c r="P73" s="71"/>
      <c r="Q73" s="72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2"/>
      <c r="AI73" s="71"/>
      <c r="AJ73" s="71"/>
      <c r="AK73" s="71"/>
      <c r="AL73" s="71"/>
      <c r="AM73" s="71"/>
      <c r="AN73" s="72"/>
      <c r="AO73" s="72"/>
      <c r="AP73" s="72"/>
      <c r="AQ73" s="72"/>
      <c r="AR73" s="72"/>
    </row>
    <row r="74" customFormat="false" ht="12.75" hidden="false" customHeight="false" outlineLevel="0" collapsed="false">
      <c r="M74" s="71"/>
      <c r="N74" s="71"/>
      <c r="O74" s="71"/>
      <c r="P74" s="71"/>
      <c r="Q74" s="72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2"/>
      <c r="AI74" s="71"/>
      <c r="AJ74" s="71"/>
      <c r="AK74" s="71"/>
      <c r="AL74" s="71"/>
      <c r="AM74" s="71"/>
      <c r="AN74" s="72"/>
      <c r="AO74" s="72"/>
      <c r="AP74" s="72"/>
      <c r="AQ74" s="72"/>
      <c r="AR74" s="72"/>
    </row>
    <row r="75" customFormat="false" ht="12.75" hidden="false" customHeight="false" outlineLevel="0" collapsed="false">
      <c r="M75" s="71"/>
      <c r="N75" s="71"/>
      <c r="O75" s="71"/>
      <c r="P75" s="71"/>
      <c r="Q75" s="72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2"/>
      <c r="AI75" s="71"/>
      <c r="AJ75" s="71"/>
      <c r="AK75" s="71"/>
      <c r="AL75" s="71"/>
      <c r="AM75" s="71"/>
      <c r="AN75" s="72"/>
      <c r="AO75" s="72"/>
      <c r="AP75" s="72"/>
      <c r="AQ75" s="72"/>
      <c r="AR75" s="72"/>
    </row>
    <row r="76" customFormat="false" ht="12.75" hidden="false" customHeight="false" outlineLevel="0" collapsed="false">
      <c r="M76" s="71"/>
      <c r="N76" s="71"/>
      <c r="O76" s="71"/>
      <c r="P76" s="71"/>
      <c r="Q76" s="72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2"/>
      <c r="AI76" s="71"/>
      <c r="AJ76" s="71"/>
      <c r="AK76" s="71"/>
      <c r="AL76" s="71"/>
      <c r="AM76" s="71"/>
      <c r="AN76" s="72"/>
      <c r="AO76" s="72"/>
      <c r="AP76" s="72"/>
      <c r="AQ76" s="72"/>
      <c r="AR76" s="72"/>
    </row>
    <row r="77" customFormat="false" ht="12.75" hidden="false" customHeight="false" outlineLevel="0" collapsed="false">
      <c r="M77" s="71"/>
      <c r="N77" s="71"/>
      <c r="O77" s="71"/>
      <c r="P77" s="71"/>
      <c r="Q77" s="72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2"/>
      <c r="AI77" s="71"/>
      <c r="AJ77" s="71"/>
      <c r="AK77" s="71"/>
      <c r="AL77" s="71"/>
      <c r="AM77" s="71"/>
      <c r="AN77" s="72"/>
      <c r="AO77" s="72"/>
      <c r="AP77" s="72"/>
      <c r="AQ77" s="72"/>
      <c r="AR77" s="72"/>
    </row>
    <row r="78" customFormat="false" ht="12.75" hidden="false" customHeight="false" outlineLevel="0" collapsed="false">
      <c r="M78" s="71"/>
      <c r="N78" s="71"/>
      <c r="O78" s="71"/>
      <c r="P78" s="71"/>
      <c r="Q78" s="72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2"/>
      <c r="AI78" s="71"/>
      <c r="AJ78" s="71"/>
      <c r="AK78" s="71"/>
      <c r="AL78" s="71"/>
      <c r="AM78" s="71"/>
      <c r="AN78" s="72"/>
      <c r="AO78" s="72"/>
      <c r="AP78" s="72"/>
      <c r="AQ78" s="72"/>
      <c r="AR78" s="72"/>
    </row>
    <row r="79" customFormat="false" ht="12.75" hidden="false" customHeight="false" outlineLevel="0" collapsed="false">
      <c r="M79" s="71"/>
      <c r="N79" s="71"/>
      <c r="O79" s="71"/>
      <c r="P79" s="71"/>
      <c r="Q79" s="72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2"/>
      <c r="AI79" s="71"/>
      <c r="AJ79" s="71"/>
      <c r="AK79" s="71"/>
      <c r="AL79" s="71"/>
      <c r="AM79" s="71"/>
      <c r="AN79" s="72"/>
      <c r="AO79" s="72"/>
      <c r="AP79" s="72"/>
      <c r="AQ79" s="72"/>
      <c r="AR79" s="72"/>
    </row>
    <row r="80" customFormat="false" ht="12.75" hidden="false" customHeight="false" outlineLevel="0" collapsed="false">
      <c r="M80" s="71"/>
      <c r="N80" s="71"/>
      <c r="O80" s="71"/>
      <c r="P80" s="71"/>
      <c r="Q80" s="72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2"/>
      <c r="AI80" s="71"/>
      <c r="AJ80" s="71"/>
      <c r="AK80" s="71"/>
      <c r="AL80" s="71"/>
      <c r="AM80" s="71"/>
      <c r="AN80" s="72"/>
      <c r="AO80" s="72"/>
      <c r="AP80" s="72"/>
      <c r="AQ80" s="72"/>
      <c r="AR80" s="72"/>
    </row>
    <row r="81" customFormat="false" ht="12.75" hidden="false" customHeight="false" outlineLevel="0" collapsed="false">
      <c r="M81" s="71"/>
      <c r="N81" s="71"/>
      <c r="O81" s="71"/>
      <c r="P81" s="71"/>
      <c r="Q81" s="72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2"/>
      <c r="AI81" s="71"/>
      <c r="AJ81" s="71"/>
      <c r="AK81" s="71"/>
      <c r="AL81" s="71"/>
      <c r="AM81" s="71"/>
      <c r="AN81" s="72"/>
      <c r="AO81" s="72"/>
      <c r="AP81" s="72"/>
      <c r="AQ81" s="72"/>
      <c r="AR81" s="72"/>
    </row>
    <row r="82" customFormat="false" ht="12.75" hidden="false" customHeight="false" outlineLevel="0" collapsed="false">
      <c r="M82" s="71"/>
      <c r="N82" s="71"/>
      <c r="O82" s="71"/>
      <c r="P82" s="71"/>
      <c r="Q82" s="72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2"/>
      <c r="AI82" s="71"/>
      <c r="AJ82" s="71"/>
      <c r="AK82" s="71"/>
      <c r="AL82" s="71"/>
      <c r="AM82" s="71"/>
      <c r="AN82" s="72"/>
      <c r="AO82" s="72"/>
      <c r="AP82" s="72"/>
      <c r="AQ82" s="72"/>
      <c r="AR82" s="72"/>
    </row>
    <row r="83" customFormat="false" ht="12.75" hidden="false" customHeight="false" outlineLevel="0" collapsed="false">
      <c r="M83" s="71"/>
      <c r="N83" s="71"/>
      <c r="O83" s="71"/>
      <c r="P83" s="71"/>
      <c r="Q83" s="58"/>
      <c r="R83" s="71"/>
      <c r="S83" s="71"/>
      <c r="T83" s="71"/>
      <c r="U83" s="73"/>
      <c r="V83" s="71"/>
      <c r="W83" s="73"/>
      <c r="X83" s="71"/>
      <c r="Y83" s="73"/>
      <c r="Z83" s="71"/>
      <c r="AA83" s="73"/>
      <c r="AG83" s="73"/>
      <c r="AH83" s="73"/>
      <c r="AI83" s="73"/>
      <c r="AJ83" s="71"/>
      <c r="AK83" s="73"/>
      <c r="AL83" s="71"/>
      <c r="AM83" s="73"/>
      <c r="AN83" s="72"/>
      <c r="AO83" s="74"/>
      <c r="AP83" s="72"/>
      <c r="AQ83" s="74"/>
    </row>
    <row r="84" customFormat="false" ht="12.75" hidden="false" customHeight="false" outlineLevel="0" collapsed="false">
      <c r="R84" s="71"/>
      <c r="S84" s="71"/>
      <c r="T84" s="71"/>
      <c r="U84" s="71"/>
      <c r="V84" s="71"/>
      <c r="W84" s="71"/>
      <c r="X84" s="71"/>
      <c r="Y84" s="71"/>
      <c r="Z84" s="71"/>
      <c r="AA84" s="71"/>
    </row>
    <row r="85" customFormat="false" ht="12.75" hidden="false" customHeight="false" outlineLevel="0" collapsed="false">
      <c r="E85" s="17"/>
      <c r="F85" s="17"/>
      <c r="G85" s="17"/>
    </row>
    <row r="87" customFormat="false" ht="12.75" hidden="false" customHeight="false" outlineLevel="0" collapsed="false">
      <c r="M87" s="71"/>
      <c r="N87" s="71"/>
      <c r="O87" s="71"/>
      <c r="P87" s="71"/>
      <c r="Q87" s="72"/>
    </row>
    <row r="88" customFormat="false" ht="12.75" hidden="false" customHeight="false" outlineLevel="0" collapsed="false">
      <c r="M88" s="71"/>
      <c r="N88" s="71"/>
      <c r="O88" s="71"/>
      <c r="P88" s="71"/>
      <c r="Q88" s="72"/>
    </row>
    <row r="89" customFormat="false" ht="12.75" hidden="false" customHeight="false" outlineLevel="0" collapsed="false">
      <c r="M89" s="71"/>
      <c r="N89" s="71"/>
      <c r="O89" s="71"/>
      <c r="P89" s="71"/>
      <c r="Q89" s="72"/>
    </row>
    <row r="90" customFormat="false" ht="12.75" hidden="false" customHeight="false" outlineLevel="0" collapsed="false">
      <c r="M90" s="71"/>
      <c r="N90" s="71"/>
      <c r="O90" s="71"/>
      <c r="Q90" s="74"/>
    </row>
    <row r="91" customFormat="false" ht="12.75" hidden="false" customHeight="false" outlineLevel="0" collapsed="false">
      <c r="M91" s="71"/>
      <c r="N91" s="71"/>
    </row>
    <row r="92" customFormat="false" ht="12.75" hidden="false" customHeight="false" outlineLevel="0" collapsed="false">
      <c r="E92" s="17"/>
      <c r="F92" s="17"/>
      <c r="Q92" s="74"/>
    </row>
  </sheetData>
  <mergeCells count="2">
    <mergeCell ref="R46:S46"/>
    <mergeCell ref="C60:F60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27:25Z</dcterms:created>
  <dc:creator>Г &amp; И</dc:creator>
  <dc:description/>
  <dc:language>en-US</dc:language>
  <cp:lastModifiedBy>osv004</cp:lastModifiedBy>
  <cp:lastPrinted>2024-05-17T10:17:59Z</cp:lastPrinted>
  <dcterms:modified xsi:type="dcterms:W3CDTF">2024-05-24T08:17:51Z</dcterms:modified>
  <cp:revision>0</cp:revision>
  <dc:subject/>
  <dc:title/>
</cp:coreProperties>
</file>