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интервалы" sheetId="2" state="visible" r:id="rId3"/>
    <sheet name="линейно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1">
  <si>
    <t xml:space="preserve">Утверждаю</t>
  </si>
  <si>
    <t xml:space="preserve">Директор</t>
  </si>
  <si>
    <t xml:space="preserve">МКУ "ЦО ДТД города Тулы"</t>
  </si>
  <si>
    <t xml:space="preserve">_______________ А.В. Решетов</t>
  </si>
  <si>
    <t xml:space="preserve">  Маршрут № 5 " Областной роддом  - мкрн. Левобережный"</t>
  </si>
  <si>
    <t xml:space="preserve">рабочие дни</t>
  </si>
  <si>
    <t xml:space="preserve">с 15.04.025</t>
  </si>
  <si>
    <t xml:space="preserve">марш.</t>
  </si>
  <si>
    <t xml:space="preserve">лин.</t>
  </si>
  <si>
    <t xml:space="preserve">возвр.</t>
  </si>
  <si>
    <t xml:space="preserve">рейсы</t>
  </si>
  <si>
    <t xml:space="preserve">до 7 после 20</t>
  </si>
  <si>
    <t xml:space="preserve">вр.</t>
  </si>
  <si>
    <t xml:space="preserve">гараж</t>
  </si>
  <si>
    <t xml:space="preserve">обед</t>
  </si>
  <si>
    <t xml:space="preserve">1.Областной роддом</t>
  </si>
  <si>
    <t xml:space="preserve">ул.Гастелло</t>
  </si>
  <si>
    <t xml:space="preserve">Площадка</t>
  </si>
  <si>
    <t xml:space="preserve">Трампарк</t>
  </si>
  <si>
    <t xml:space="preserve">cход</t>
  </si>
  <si>
    <t xml:space="preserve">Времена года</t>
  </si>
  <si>
    <t xml:space="preserve">с 7 до 9</t>
  </si>
  <si>
    <t xml:space="preserve">2.Областной роддом</t>
  </si>
  <si>
    <t xml:space="preserve">с 9 до 17</t>
  </si>
  <si>
    <t xml:space="preserve">3.Областной роддом</t>
  </si>
  <si>
    <t xml:space="preserve">с17 до 19</t>
  </si>
  <si>
    <t xml:space="preserve">4.Областной роддом</t>
  </si>
  <si>
    <t xml:space="preserve">5.Областной роддом</t>
  </si>
  <si>
    <t xml:space="preserve">6. Областной роддом</t>
  </si>
  <si>
    <t xml:space="preserve">7. Областной роддом</t>
  </si>
  <si>
    <t xml:space="preserve">протяженность рейса</t>
  </si>
  <si>
    <t xml:space="preserve">км.</t>
  </si>
  <si>
    <t xml:space="preserve">Количество рейсов - </t>
  </si>
  <si>
    <t xml:space="preserve">линейный пробег</t>
  </si>
  <si>
    <t xml:space="preserve">км</t>
  </si>
  <si>
    <t xml:space="preserve">нулевой пробег</t>
  </si>
  <si>
    <t xml:space="preserve">общий пробег</t>
  </si>
  <si>
    <t xml:space="preserve">нулевые пробеги</t>
  </si>
  <si>
    <t xml:space="preserve">гараж - Трампарк</t>
  </si>
  <si>
    <t xml:space="preserve">гараж - Левобережный</t>
  </si>
  <si>
    <t xml:space="preserve">гараж - Площадка</t>
  </si>
  <si>
    <t xml:space="preserve">гараж - Роддом</t>
  </si>
  <si>
    <t xml:space="preserve">Левобережный - гараж</t>
  </si>
  <si>
    <t xml:space="preserve">Восточный обход - гараж</t>
  </si>
  <si>
    <t xml:space="preserve">части рейса</t>
  </si>
  <si>
    <t xml:space="preserve">доля</t>
  </si>
  <si>
    <t xml:space="preserve">Левобережный - Площадка</t>
  </si>
  <si>
    <t xml:space="preserve">Площадка Роддом</t>
  </si>
  <si>
    <t xml:space="preserve">Роддом - Площадка</t>
  </si>
  <si>
    <t xml:space="preserve">площадка - Левобережный</t>
  </si>
  <si>
    <t xml:space="preserve">Роддом - Трампарк</t>
  </si>
  <si>
    <t xml:space="preserve">отправление от роддома</t>
  </si>
  <si>
    <t xml:space="preserve">отправление от левобере:</t>
  </si>
  <si>
    <t xml:space="preserve">№</t>
  </si>
  <si>
    <t xml:space="preserve">отправ-</t>
  </si>
  <si>
    <t xml:space="preserve">интер-</t>
  </si>
  <si>
    <t xml:space="preserve">ление</t>
  </si>
  <si>
    <t xml:space="preserve">вал</t>
  </si>
  <si>
    <t xml:space="preserve">вых</t>
  </si>
  <si>
    <t xml:space="preserve">левобережный</t>
  </si>
  <si>
    <t xml:space="preserve">родд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"/>
    <numFmt numFmtId="167" formatCode="0"/>
    <numFmt numFmtId="168" formatCode="[h]:mm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true" showOutlineSymbols="true" defaultGridColor="true" view="normal" topLeftCell="D49" colorId="64" zoomScale="90" zoomScaleNormal="90" zoomScalePageLayoutView="100" workbookViewId="0">
      <selection pane="topLeft" activeCell="Q76" activeCellId="0" sqref="Q76"/>
    </sheetView>
  </sheetViews>
  <sheetFormatPr defaultColWidth="8.84765625" defaultRowHeight="12.75" zeroHeight="false" outlineLevelRow="0" outlineLevelCol="0"/>
  <cols>
    <col collapsed="false" customWidth="true" hidden="false" outlineLevel="0" max="4" min="1" style="1" width="6.99"/>
    <col collapsed="false" customWidth="true" hidden="false" outlineLevel="0" max="6" min="5" style="1" width="6.41"/>
    <col collapsed="false" customWidth="true" hidden="false" outlineLevel="0" max="7" min="7" style="1" width="6.13"/>
    <col collapsed="false" customWidth="true" hidden="false" outlineLevel="0" max="8" min="8" style="1" width="5.71"/>
    <col collapsed="false" customWidth="true" hidden="false" outlineLevel="0" max="10" min="9" style="1" width="5.85"/>
    <col collapsed="false" customWidth="true" hidden="false" outlineLevel="0" max="12" min="11" style="1" width="5.71"/>
    <col collapsed="false" customWidth="true" hidden="false" outlineLevel="0" max="14" min="13" style="1" width="5.99"/>
    <col collapsed="false" customWidth="true" hidden="false" outlineLevel="0" max="15" min="15" style="1" width="5.28"/>
    <col collapsed="false" customWidth="true" hidden="false" outlineLevel="0" max="16" min="16" style="2" width="4.56"/>
    <col collapsed="false" customWidth="true" hidden="false" outlineLevel="0" max="17" min="17" style="3" width="21.56"/>
    <col collapsed="false" customWidth="true" hidden="false" outlineLevel="0" max="18" min="18" style="2" width="4.56"/>
    <col collapsed="false" customWidth="true" hidden="false" outlineLevel="0" max="20" min="19" style="1" width="5.71"/>
    <col collapsed="false" customWidth="true" hidden="false" outlineLevel="0" max="22" min="21" style="1" width="5.85"/>
    <col collapsed="false" customWidth="true" hidden="false" outlineLevel="0" max="25" min="23" style="1" width="5.99"/>
    <col collapsed="false" customWidth="true" hidden="false" outlineLevel="0" max="32" min="26" style="1" width="5.85"/>
    <col collapsed="false" customWidth="true" hidden="false" outlineLevel="0" max="33" min="33" style="4" width="6.85"/>
    <col collapsed="false" customWidth="true" hidden="false" outlineLevel="0" max="34" min="34" style="4" width="7.14"/>
    <col collapsed="false" customWidth="true" hidden="false" outlineLevel="0" max="35" min="35" style="4" width="5.85"/>
    <col collapsed="false" customWidth="true" hidden="false" outlineLevel="0" max="36" min="36" style="1" width="5.13"/>
    <col collapsed="false" customWidth="true" hidden="false" outlineLevel="0" max="37" min="37" style="1" width="6.13"/>
    <col collapsed="false" customWidth="true" hidden="false" outlineLevel="0" max="38" min="38" style="1" width="5.13"/>
    <col collapsed="false" customWidth="true" hidden="false" outlineLevel="0" max="39" min="39" style="1" width="5.71"/>
    <col collapsed="false" customWidth="true" hidden="false" outlineLevel="0" max="40" min="40" style="1" width="6.13"/>
    <col collapsed="false" customWidth="true" hidden="false" outlineLevel="0" max="41" min="41" style="1" width="6.56"/>
    <col collapsed="false" customWidth="false" hidden="false" outlineLevel="0" max="257" min="42" style="1" width="8.85"/>
  </cols>
  <sheetData>
    <row r="1" customFormat="false" ht="15" hidden="false" customHeight="false" outlineLevel="0" collapsed="false">
      <c r="E1" s="5"/>
      <c r="F1" s="5"/>
      <c r="G1" s="5"/>
      <c r="H1" s="5"/>
      <c r="I1" s="5"/>
      <c r="J1" s="5"/>
      <c r="K1" s="5"/>
      <c r="M1" s="5"/>
      <c r="N1" s="5"/>
      <c r="O1" s="5"/>
      <c r="P1" s="5"/>
      <c r="Q1" s="2"/>
      <c r="R1" s="3"/>
      <c r="S1" s="2"/>
      <c r="T1" s="5"/>
      <c r="U1" s="5"/>
      <c r="V1" s="5"/>
      <c r="W1" s="5"/>
      <c r="X1" s="5"/>
      <c r="Y1" s="5"/>
      <c r="Z1" s="5"/>
      <c r="AA1" s="6" t="s">
        <v>0</v>
      </c>
      <c r="AB1" s="6"/>
      <c r="AC1" s="6"/>
      <c r="AD1" s="6"/>
      <c r="AE1" s="6"/>
      <c r="AF1" s="6"/>
      <c r="AG1" s="6"/>
      <c r="AI1" s="6"/>
      <c r="AJ1" s="5"/>
    </row>
    <row r="2" customFormat="false" ht="15" hidden="false" customHeight="false" outlineLevel="0" collapsed="false">
      <c r="E2" s="5"/>
      <c r="F2" s="5"/>
      <c r="G2" s="5"/>
      <c r="H2" s="5"/>
      <c r="I2" s="5"/>
      <c r="J2" s="5"/>
      <c r="K2" s="5"/>
      <c r="M2" s="5"/>
      <c r="N2" s="5"/>
      <c r="O2" s="5"/>
      <c r="P2" s="5"/>
      <c r="Q2" s="2"/>
      <c r="R2" s="3"/>
      <c r="S2" s="2"/>
      <c r="T2" s="5"/>
      <c r="U2" s="5"/>
      <c r="V2" s="5"/>
      <c r="W2" s="5"/>
      <c r="X2" s="5"/>
      <c r="Y2" s="5"/>
      <c r="Z2" s="5"/>
      <c r="AA2" s="6" t="s">
        <v>1</v>
      </c>
      <c r="AB2" s="6"/>
      <c r="AC2" s="6"/>
      <c r="AD2" s="6"/>
      <c r="AE2" s="6"/>
      <c r="AF2" s="6"/>
      <c r="AG2" s="6"/>
      <c r="AI2" s="6"/>
      <c r="AJ2" s="5"/>
    </row>
    <row r="3" customFormat="false" ht="15" hidden="false" customHeight="false" outlineLevel="0" collapsed="false">
      <c r="F3" s="5"/>
      <c r="G3" s="5"/>
      <c r="H3" s="5"/>
      <c r="I3" s="5"/>
      <c r="J3" s="5"/>
      <c r="K3" s="5"/>
      <c r="M3" s="5"/>
      <c r="N3" s="5"/>
      <c r="O3" s="5"/>
      <c r="P3" s="5"/>
      <c r="Q3" s="2"/>
      <c r="R3" s="3"/>
      <c r="S3" s="2"/>
      <c r="T3" s="5"/>
      <c r="U3" s="5"/>
      <c r="V3" s="5"/>
      <c r="W3" s="5"/>
      <c r="X3" s="5"/>
      <c r="Y3" s="5"/>
      <c r="Z3" s="5"/>
      <c r="AA3" s="6" t="s">
        <v>2</v>
      </c>
      <c r="AB3" s="6"/>
      <c r="AC3" s="6"/>
      <c r="AD3" s="6"/>
      <c r="AE3" s="6"/>
      <c r="AF3" s="6"/>
      <c r="AG3" s="6"/>
      <c r="AI3" s="6"/>
      <c r="AJ3" s="5"/>
    </row>
    <row r="4" customFormat="false" ht="15" hidden="false" customHeight="false" outlineLevel="0" collapsed="false">
      <c r="E4" s="5"/>
      <c r="F4" s="5"/>
      <c r="G4" s="5"/>
      <c r="H4" s="5"/>
      <c r="I4" s="5"/>
      <c r="J4" s="5"/>
      <c r="K4" s="5"/>
      <c r="M4" s="5"/>
      <c r="N4" s="5"/>
      <c r="O4" s="5"/>
      <c r="P4" s="5"/>
      <c r="Q4" s="2"/>
      <c r="R4" s="3"/>
      <c r="S4" s="2"/>
      <c r="T4" s="5"/>
      <c r="U4" s="5"/>
      <c r="V4" s="5"/>
      <c r="W4" s="5"/>
      <c r="X4" s="5"/>
      <c r="Y4" s="5"/>
      <c r="Z4" s="5"/>
      <c r="AA4" s="6"/>
      <c r="AB4" s="6"/>
      <c r="AC4" s="6"/>
      <c r="AD4" s="6"/>
      <c r="AE4" s="6"/>
      <c r="AF4" s="6"/>
      <c r="AG4" s="6"/>
      <c r="AI4" s="6"/>
      <c r="AJ4" s="5"/>
    </row>
    <row r="5" customFormat="false" ht="15" hidden="false" customHeight="false" outlineLevel="0" collapsed="false">
      <c r="E5" s="5"/>
      <c r="F5" s="5"/>
      <c r="G5" s="5"/>
      <c r="H5" s="5"/>
      <c r="I5" s="5"/>
      <c r="J5" s="5"/>
      <c r="K5" s="5"/>
      <c r="M5" s="5"/>
      <c r="N5" s="5"/>
      <c r="O5" s="5"/>
      <c r="P5" s="5"/>
      <c r="Q5" s="2"/>
      <c r="R5" s="3"/>
      <c r="S5" s="2"/>
      <c r="T5" s="5"/>
      <c r="U5" s="5"/>
      <c r="V5" s="5"/>
      <c r="W5" s="5"/>
      <c r="X5" s="5"/>
      <c r="Y5" s="5"/>
      <c r="Z5" s="5"/>
      <c r="AA5" s="6" t="s">
        <v>3</v>
      </c>
      <c r="AB5" s="6"/>
      <c r="AC5" s="6"/>
      <c r="AD5" s="6"/>
      <c r="AE5" s="6"/>
      <c r="AF5" s="6"/>
      <c r="AG5" s="6"/>
      <c r="AI5" s="6"/>
      <c r="AJ5" s="5"/>
    </row>
    <row r="6" customFormat="false" ht="15" hidden="false" customHeight="false" outlineLevel="0" collapsed="false">
      <c r="E6" s="5"/>
      <c r="F6" s="5"/>
      <c r="G6" s="5"/>
      <c r="H6" s="5"/>
      <c r="I6" s="5"/>
      <c r="J6" s="5"/>
      <c r="K6" s="5"/>
      <c r="M6" s="5"/>
      <c r="N6" s="5"/>
      <c r="O6" s="5"/>
      <c r="P6" s="5"/>
      <c r="Q6" s="2"/>
      <c r="R6" s="3"/>
      <c r="S6" s="2"/>
      <c r="T6" s="5"/>
      <c r="U6" s="5"/>
      <c r="V6" s="5"/>
      <c r="W6" s="5"/>
      <c r="X6" s="5"/>
      <c r="Y6" s="5"/>
      <c r="Z6" s="5"/>
      <c r="AA6" s="6"/>
      <c r="AB6" s="6"/>
      <c r="AC6" s="6"/>
      <c r="AD6" s="6"/>
      <c r="AE6" s="6"/>
      <c r="AF6" s="6"/>
      <c r="AG6" s="6"/>
      <c r="AI6" s="6"/>
      <c r="AJ6" s="5"/>
    </row>
    <row r="7" customFormat="false" ht="15" hidden="false" customHeight="true" outlineLevel="0" collapsed="false"/>
    <row r="8" customFormat="false" ht="12.75" hidden="false" customHeight="true" outlineLevel="0" collapsed="false"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</row>
    <row r="9" customFormat="false" ht="18.75" hidden="false" customHeight="true" outlineLevel="0" collapsed="false">
      <c r="K9" s="7" t="s">
        <v>4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</row>
    <row r="10" customFormat="false" ht="18" hidden="false" customHeight="false" outlineLevel="0" collapsed="false">
      <c r="J10" s="8"/>
      <c r="K10" s="8"/>
      <c r="L10" s="8"/>
      <c r="O10" s="8"/>
      <c r="P10" s="8"/>
      <c r="Q10" s="9" t="s">
        <v>5</v>
      </c>
      <c r="S10" s="10" t="s">
        <v>6</v>
      </c>
      <c r="T10" s="10"/>
      <c r="U10" s="10"/>
      <c r="V10" s="11"/>
      <c r="W10" s="11"/>
      <c r="X10" s="12"/>
      <c r="Y10" s="12"/>
      <c r="Z10" s="12"/>
      <c r="AA10" s="12"/>
      <c r="AB10" s="12"/>
      <c r="AC10" s="12"/>
      <c r="AD10" s="12"/>
      <c r="AE10" s="12"/>
      <c r="AF10" s="12"/>
      <c r="AG10" s="13" t="s">
        <v>7</v>
      </c>
      <c r="AH10" s="13" t="s">
        <v>8</v>
      </c>
      <c r="AI10" s="13" t="s">
        <v>9</v>
      </c>
    </row>
    <row r="11" customFormat="false" ht="18" hidden="false" customHeight="false" outlineLevel="0" collapsed="false">
      <c r="J11" s="8"/>
      <c r="K11" s="8"/>
      <c r="L11" s="8"/>
      <c r="O11" s="8"/>
      <c r="P11" s="8"/>
      <c r="Q11" s="9"/>
      <c r="S11" s="10"/>
      <c r="T11" s="10"/>
      <c r="U11" s="10"/>
      <c r="V11" s="11"/>
      <c r="W11" s="11"/>
      <c r="X11" s="12"/>
      <c r="Y11" s="12"/>
      <c r="Z11" s="12"/>
      <c r="AA11" s="12"/>
      <c r="AB11" s="12"/>
      <c r="AC11" s="12"/>
      <c r="AD11" s="12"/>
      <c r="AE11" s="12"/>
      <c r="AF11" s="12"/>
      <c r="AG11" s="13"/>
      <c r="AH11" s="13"/>
      <c r="AI11" s="13"/>
    </row>
    <row r="12" customFormat="false" ht="16.5" hidden="false" customHeight="true" outlineLevel="0" collapsed="false">
      <c r="A12" s="5" t="s">
        <v>10</v>
      </c>
      <c r="B12" s="5"/>
      <c r="C12" s="5"/>
      <c r="D12" s="5"/>
      <c r="E12" s="14"/>
      <c r="F12" s="14"/>
      <c r="G12" s="14"/>
      <c r="H12" s="14"/>
      <c r="I12" s="14"/>
      <c r="J12" s="14"/>
      <c r="K12" s="14"/>
      <c r="L12" s="14"/>
      <c r="M12" s="14"/>
      <c r="O12" s="15" t="s">
        <v>11</v>
      </c>
      <c r="P12" s="15"/>
      <c r="R12" s="11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3" t="s">
        <v>12</v>
      </c>
      <c r="AH12" s="13" t="s">
        <v>12</v>
      </c>
      <c r="AI12" s="13" t="s">
        <v>13</v>
      </c>
      <c r="AJ12" s="14"/>
    </row>
    <row r="13" customFormat="false" ht="12.75" hidden="false" customHeight="false" outlineLevel="0" collapsed="false">
      <c r="A13" s="16" t="n">
        <f aca="false">9+9</f>
        <v>18</v>
      </c>
      <c r="B13" s="16"/>
      <c r="C13" s="17" t="n">
        <f aca="false">AD13+5/1440</f>
        <v>0.961111111111111</v>
      </c>
      <c r="D13" s="17" t="n">
        <f aca="false">AC13+5/1440</f>
        <v>0.890972222222222</v>
      </c>
      <c r="E13" s="17" t="n">
        <v>0.809722222222222</v>
      </c>
      <c r="F13" s="18" t="s">
        <v>14</v>
      </c>
      <c r="G13" s="17" t="n">
        <f aca="false">H13+111/1440</f>
        <v>0.702777777777778</v>
      </c>
      <c r="H13" s="17" t="n">
        <f aca="false">I13+111/1440</f>
        <v>0.625694444444445</v>
      </c>
      <c r="I13" s="17" t="n">
        <f aca="false">J13+111/1440</f>
        <v>0.548611111111111</v>
      </c>
      <c r="J13" s="17" t="n">
        <v>0.471527777777778</v>
      </c>
      <c r="K13" s="18" t="s">
        <v>14</v>
      </c>
      <c r="L13" s="17" t="n">
        <f aca="false">U13+5/1440</f>
        <v>0.360416666666667</v>
      </c>
      <c r="M13" s="17" t="n">
        <f aca="false">T13+5/1440</f>
        <v>0.281944444444444</v>
      </c>
      <c r="O13" s="14"/>
      <c r="Q13" s="19" t="s">
        <v>15</v>
      </c>
      <c r="R13" s="20" t="n">
        <v>9</v>
      </c>
      <c r="S13" s="12"/>
      <c r="T13" s="12" t="n">
        <f aca="false">T14+9/1440</f>
        <v>0.278472222222222</v>
      </c>
      <c r="U13" s="12" t="n">
        <f aca="false">U14+9/1440</f>
        <v>0.356944444444444</v>
      </c>
      <c r="V13" s="12" t="n">
        <f aca="false">V14+9/1440</f>
        <v>0.435416666666667</v>
      </c>
      <c r="X13" s="12" t="n">
        <f aca="false">X14+9/1440</f>
        <v>0.545138888888889</v>
      </c>
      <c r="Y13" s="12" t="n">
        <f aca="false">Y14+9/1440</f>
        <v>0.622222222222222</v>
      </c>
      <c r="Z13" s="12" t="n">
        <f aca="false">Z14+9/1440</f>
        <v>0.699305555555555</v>
      </c>
      <c r="AA13" s="12" t="n">
        <f aca="false">AA14+9/1440</f>
        <v>0.781944444444444</v>
      </c>
      <c r="AC13" s="12" t="n">
        <f aca="false">AC14+9/1440</f>
        <v>0.8875</v>
      </c>
      <c r="AD13" s="12" t="n">
        <f aca="false">AD14+9/1440</f>
        <v>0.957638888888888</v>
      </c>
      <c r="AE13" s="12"/>
      <c r="AG13" s="12"/>
      <c r="AH13" s="12"/>
      <c r="AI13" s="12"/>
      <c r="AJ13" s="14"/>
    </row>
    <row r="14" customFormat="false" ht="13.5" hidden="false" customHeight="false" outlineLevel="0" collapsed="false">
      <c r="A14" s="16"/>
      <c r="B14" s="16"/>
      <c r="C14" s="5" t="n">
        <f aca="false">C13+10/1440</f>
        <v>0.968055555555555</v>
      </c>
      <c r="D14" s="5" t="n">
        <f aca="false">D13+10/1440</f>
        <v>0.897916666666666</v>
      </c>
      <c r="E14" s="5" t="n">
        <f aca="false">E13+10/1440</f>
        <v>0.816666666666667</v>
      </c>
      <c r="F14" s="21" t="n">
        <f aca="false">E13-AA13</f>
        <v>0.0277777777777778</v>
      </c>
      <c r="G14" s="5" t="n">
        <f aca="false">G13+10/1440</f>
        <v>0.709722222222222</v>
      </c>
      <c r="H14" s="5" t="n">
        <f aca="false">H13+10/1440</f>
        <v>0.632638888888889</v>
      </c>
      <c r="I14" s="5" t="n">
        <f aca="false">I13+10/1440</f>
        <v>0.555555555555556</v>
      </c>
      <c r="J14" s="5" t="n">
        <f aca="false">J13+10/1440</f>
        <v>0.478472222222222</v>
      </c>
      <c r="K14" s="21" t="n">
        <f aca="false">J13-V13</f>
        <v>0.0361111111111111</v>
      </c>
      <c r="L14" s="5" t="n">
        <f aca="false">L13+11/1440</f>
        <v>0.368055555555555</v>
      </c>
      <c r="M14" s="5" t="n">
        <f aca="false">M13+10/1440</f>
        <v>0.288888888888889</v>
      </c>
      <c r="O14" s="14"/>
      <c r="P14" s="20" t="n">
        <v>10</v>
      </c>
      <c r="Q14" s="22" t="s">
        <v>16</v>
      </c>
      <c r="R14" s="20" t="n">
        <v>14</v>
      </c>
      <c r="S14" s="12"/>
      <c r="T14" s="12" t="n">
        <f aca="false">T15+14/1440</f>
        <v>0.272222222222222</v>
      </c>
      <c r="U14" s="12" t="n">
        <f aca="false">U15+15/1440</f>
        <v>0.350694444444444</v>
      </c>
      <c r="V14" s="12" t="n">
        <f aca="false">V15+15/1440</f>
        <v>0.429166666666667</v>
      </c>
      <c r="X14" s="12" t="n">
        <f aca="false">X15+15/1440</f>
        <v>0.538888888888889</v>
      </c>
      <c r="Y14" s="12" t="n">
        <f aca="false">Y15+15/1440</f>
        <v>0.615972222222222</v>
      </c>
      <c r="Z14" s="12" t="n">
        <f aca="false">Z15+15/1440</f>
        <v>0.693055555555555</v>
      </c>
      <c r="AA14" s="12" t="n">
        <f aca="false">AA15+19/1440</f>
        <v>0.775694444444444</v>
      </c>
      <c r="AC14" s="12" t="n">
        <f aca="false">AC15+14/1440</f>
        <v>0.88125</v>
      </c>
      <c r="AD14" s="12" t="n">
        <f aca="false">AD15+14/1440</f>
        <v>0.951388888888888</v>
      </c>
      <c r="AE14" s="12"/>
      <c r="AF14" s="12"/>
      <c r="AG14" s="4" t="n">
        <f aca="false">C17-K14-T17-F14</f>
        <v>0.681944444444444</v>
      </c>
      <c r="AH14" s="13" t="n">
        <f aca="false">H15-K14-S17</f>
        <v>0.363194444444445</v>
      </c>
      <c r="AI14" s="13" t="n">
        <f aca="false">C17+8/1440</f>
        <v>0.999999999999999</v>
      </c>
      <c r="AJ14" s="14"/>
    </row>
    <row r="15" customFormat="false" ht="13.5" hidden="false" customHeight="false" outlineLevel="0" collapsed="false">
      <c r="A15" s="23" t="n">
        <f aca="false">18*13.8</f>
        <v>248.4</v>
      </c>
      <c r="B15" s="23"/>
      <c r="C15" s="5" t="n">
        <f aca="false">C14+15/1440</f>
        <v>0.978472222222222</v>
      </c>
      <c r="D15" s="5" t="n">
        <f aca="false">D14+15/1440</f>
        <v>0.908333333333333</v>
      </c>
      <c r="E15" s="5" t="n">
        <f aca="false">E14+15/1440</f>
        <v>0.827083333333333</v>
      </c>
      <c r="F15" s="24"/>
      <c r="G15" s="5" t="n">
        <f aca="false">G14+16/1440</f>
        <v>0.720833333333333</v>
      </c>
      <c r="H15" s="25" t="n">
        <f aca="false">H14+16/1440</f>
        <v>0.64375</v>
      </c>
      <c r="I15" s="26" t="n">
        <f aca="false">I14+16/1440</f>
        <v>0.566666666666667</v>
      </c>
      <c r="J15" s="5" t="n">
        <f aca="false">J14+16/1440</f>
        <v>0.489583333333333</v>
      </c>
      <c r="K15" s="24"/>
      <c r="L15" s="5" t="n">
        <f aca="false">L14+19/1440</f>
        <v>0.38125</v>
      </c>
      <c r="M15" s="5" t="n">
        <f aca="false">M14+15/1440</f>
        <v>0.299305555555556</v>
      </c>
      <c r="O15" s="14"/>
      <c r="P15" s="20" t="n">
        <v>15</v>
      </c>
      <c r="Q15" s="22" t="s">
        <v>17</v>
      </c>
      <c r="R15" s="20" t="n">
        <v>10</v>
      </c>
      <c r="S15" s="27"/>
      <c r="T15" s="12" t="n">
        <f aca="false">T16+10/1440</f>
        <v>0.2625</v>
      </c>
      <c r="U15" s="12" t="n">
        <f aca="false">U16+14/1440</f>
        <v>0.340277777777778</v>
      </c>
      <c r="V15" s="12" t="n">
        <f aca="false">V16+14/1440</f>
        <v>0.41875</v>
      </c>
      <c r="X15" s="12" t="n">
        <f aca="false">X16+14/1440</f>
        <v>0.528472222222222</v>
      </c>
      <c r="Y15" s="12" t="n">
        <f aca="false">Y16+14/1440</f>
        <v>0.605555555555555</v>
      </c>
      <c r="Z15" s="12" t="n">
        <f aca="false">Z16+14/1440</f>
        <v>0.682638888888889</v>
      </c>
      <c r="AA15" s="12" t="n">
        <f aca="false">AA16+16/1440</f>
        <v>0.7625</v>
      </c>
      <c r="AC15" s="12" t="n">
        <f aca="false">AC16+10/1440</f>
        <v>0.871527777777778</v>
      </c>
      <c r="AD15" s="12" t="n">
        <f aca="false">AD16+10/1440</f>
        <v>0.941666666666666</v>
      </c>
      <c r="AE15" s="12"/>
      <c r="AF15" s="12"/>
      <c r="AG15" s="13"/>
      <c r="AH15" s="13"/>
      <c r="AI15" s="13"/>
      <c r="AJ15" s="14"/>
    </row>
    <row r="16" customFormat="false" ht="13.5" hidden="false" customHeight="false" outlineLevel="0" collapsed="false">
      <c r="A16" s="28" t="n">
        <f aca="false">3.7+4.9</f>
        <v>8.6</v>
      </c>
      <c r="B16" s="29"/>
      <c r="C16" s="5" t="n">
        <f aca="false">C15+11/1440</f>
        <v>0.986111111111111</v>
      </c>
      <c r="D16" s="5" t="n">
        <f aca="false">D15+11/1440</f>
        <v>0.915972222222222</v>
      </c>
      <c r="E16" s="5" t="n">
        <f aca="false">E15+11/1440</f>
        <v>0.834722222222222</v>
      </c>
      <c r="G16" s="5" t="n">
        <f aca="false">G15+13/1440</f>
        <v>0.729861111111111</v>
      </c>
      <c r="H16" s="5" t="n">
        <f aca="false">H15+13/1440</f>
        <v>0.652777777777778</v>
      </c>
      <c r="I16" s="5" t="n">
        <f aca="false">I15+13/1440</f>
        <v>0.575694444444444</v>
      </c>
      <c r="J16" s="5" t="n">
        <f aca="false">J15+13/1440</f>
        <v>0.498611111111111</v>
      </c>
      <c r="K16" s="5"/>
      <c r="L16" s="5" t="n">
        <f aca="false">L15+13/1440</f>
        <v>0.390277777777778</v>
      </c>
      <c r="M16" s="5" t="n">
        <f aca="false">M15+14/1440</f>
        <v>0.309027777777778</v>
      </c>
      <c r="O16" s="14"/>
      <c r="P16" s="20" t="n">
        <v>11</v>
      </c>
      <c r="Q16" s="22" t="s">
        <v>18</v>
      </c>
      <c r="R16" s="20" t="n">
        <v>10</v>
      </c>
      <c r="T16" s="12" t="n">
        <f aca="false">T17+10/1440</f>
        <v>0.255555555555556</v>
      </c>
      <c r="U16" s="12" t="n">
        <f aca="false">U17+11/1440</f>
        <v>0.330555555555556</v>
      </c>
      <c r="V16" s="12" t="n">
        <f aca="false">V17+11/1440</f>
        <v>0.409027777777778</v>
      </c>
      <c r="X16" s="12" t="n">
        <f aca="false">X17+11/1440</f>
        <v>0.51875</v>
      </c>
      <c r="Y16" s="12" t="n">
        <f aca="false">Y17+11/1440</f>
        <v>0.595833333333333</v>
      </c>
      <c r="Z16" s="12" t="n">
        <f aca="false">Z17+11/1440</f>
        <v>0.672916666666667</v>
      </c>
      <c r="AA16" s="12" t="n">
        <f aca="false">AA17+11/1440</f>
        <v>0.751388888888889</v>
      </c>
      <c r="AC16" s="12" t="n">
        <f aca="false">AC17+10/1440</f>
        <v>0.864583333333333</v>
      </c>
      <c r="AD16" s="12" t="n">
        <f aca="false">AD17+10/1440</f>
        <v>0.934722222222222</v>
      </c>
      <c r="AE16" s="12"/>
      <c r="AF16" s="12"/>
      <c r="AG16" s="30"/>
      <c r="AH16" s="4" t="n">
        <f aca="false">AI14-F14-H15</f>
        <v>0.328472222222222</v>
      </c>
      <c r="AI16" s="13"/>
      <c r="AJ16" s="14"/>
    </row>
    <row r="17" customFormat="false" ht="13.5" hidden="false" customHeight="false" outlineLevel="0" collapsed="false">
      <c r="A17" s="23" t="n">
        <f aca="false">SUM(A15:A16)</f>
        <v>257</v>
      </c>
      <c r="B17" s="30" t="s">
        <v>19</v>
      </c>
      <c r="C17" s="5" t="n">
        <f aca="false">C16+12/1440</f>
        <v>0.994444444444444</v>
      </c>
      <c r="D17" s="5" t="n">
        <f aca="false">D16+12/1440</f>
        <v>0.924305555555555</v>
      </c>
      <c r="E17" s="5" t="n">
        <f aca="false">E16+12/1440</f>
        <v>0.843055555555555</v>
      </c>
      <c r="G17" s="5" t="n">
        <f aca="false">G16+15/1440</f>
        <v>0.740277777777778</v>
      </c>
      <c r="H17" s="5" t="n">
        <f aca="false">H16+13/1440</f>
        <v>0.661805555555556</v>
      </c>
      <c r="I17" s="5" t="n">
        <f aca="false">I16+13/1440</f>
        <v>0.584722222222222</v>
      </c>
      <c r="J17" s="5" t="n">
        <f aca="false">J16+13/1440</f>
        <v>0.507638888888889</v>
      </c>
      <c r="K17" s="5"/>
      <c r="L17" s="5" t="n">
        <f aca="false">L16+13/1440</f>
        <v>0.399305555555556</v>
      </c>
      <c r="M17" s="5" t="n">
        <f aca="false">M16+13/1440</f>
        <v>0.318055555555556</v>
      </c>
      <c r="O17" s="14"/>
      <c r="P17" s="31" t="n">
        <v>12</v>
      </c>
      <c r="Q17" s="19" t="s">
        <v>20</v>
      </c>
      <c r="R17" s="31"/>
      <c r="S17" s="27" t="n">
        <f aca="false">T17-6/1440</f>
        <v>0.244444444444444</v>
      </c>
      <c r="T17" s="17" t="n">
        <v>0.248611111111111</v>
      </c>
      <c r="U17" s="17" t="n">
        <f aca="false">M17+7/1440</f>
        <v>0.322916666666667</v>
      </c>
      <c r="V17" s="17" t="n">
        <f aca="false">L17+3/1440</f>
        <v>0.401388888888889</v>
      </c>
      <c r="X17" s="17" t="n">
        <f aca="false">J17+5/1440</f>
        <v>0.511111111111111</v>
      </c>
      <c r="Y17" s="17" t="n">
        <f aca="false">I17+5/1440</f>
        <v>0.588194444444444</v>
      </c>
      <c r="Z17" s="17" t="n">
        <f aca="false">H17+5/1440</f>
        <v>0.665277777777778</v>
      </c>
      <c r="AA17" s="17" t="n">
        <f aca="false">G17+5/1440</f>
        <v>0.74375</v>
      </c>
      <c r="AC17" s="17" t="n">
        <f aca="false">E17+21/1440</f>
        <v>0.857638888888889</v>
      </c>
      <c r="AD17" s="17" t="n">
        <f aca="false">D17+5/1440</f>
        <v>0.927777777777777</v>
      </c>
      <c r="AE17" s="17"/>
      <c r="AF17" s="17"/>
      <c r="AG17" s="30"/>
      <c r="AH17" s="13"/>
      <c r="AI17" s="13"/>
      <c r="AJ17" s="14"/>
    </row>
    <row r="18" customFormat="false" ht="12.75" hidden="false" customHeight="false" outlineLevel="0" collapsed="false">
      <c r="A18" s="32"/>
      <c r="B18" s="32"/>
      <c r="C18" s="32"/>
      <c r="D18" s="32"/>
      <c r="E18" s="5"/>
      <c r="F18" s="5"/>
      <c r="G18" s="5"/>
      <c r="H18" s="5"/>
      <c r="I18" s="5"/>
      <c r="J18" s="5"/>
      <c r="K18" s="5"/>
      <c r="L18" s="5"/>
      <c r="M18" s="5"/>
      <c r="O18" s="14"/>
      <c r="P18" s="20" t="n">
        <f aca="false">SUM(P14:P17)</f>
        <v>48</v>
      </c>
      <c r="R18" s="20" t="n">
        <f aca="false">SUM(R13:R17)</f>
        <v>43</v>
      </c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3"/>
      <c r="AH18" s="13"/>
      <c r="AI18" s="13"/>
      <c r="AJ18" s="14"/>
    </row>
    <row r="19" customFormat="false" ht="12.75" hidden="false" customHeight="false" outlineLevel="0" collapsed="false">
      <c r="A19" s="32"/>
      <c r="B19" s="32"/>
      <c r="C19" s="32"/>
      <c r="D19" s="32"/>
      <c r="E19" s="5"/>
      <c r="F19" s="5"/>
      <c r="G19" s="5"/>
      <c r="H19" s="5"/>
      <c r="I19" s="5"/>
      <c r="J19" s="5"/>
      <c r="K19" s="5"/>
      <c r="L19" s="5"/>
      <c r="M19" s="5"/>
      <c r="O19" s="14"/>
      <c r="P19" s="20"/>
      <c r="R19" s="20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3"/>
      <c r="AH19" s="13"/>
      <c r="AI19" s="13"/>
      <c r="AJ19" s="14"/>
    </row>
    <row r="20" customFormat="false" ht="13.5" hidden="false" customHeight="false" outlineLevel="0" collapsed="false">
      <c r="A20" s="32"/>
      <c r="B20" s="32"/>
      <c r="C20" s="32"/>
      <c r="D20" s="32"/>
      <c r="E20" s="33"/>
      <c r="F20" s="5"/>
      <c r="G20" s="5"/>
      <c r="H20" s="5"/>
      <c r="I20" s="5"/>
      <c r="J20" s="5"/>
      <c r="K20" s="5"/>
      <c r="L20" s="5"/>
      <c r="M20" s="5"/>
      <c r="O20" s="14"/>
      <c r="P20" s="20"/>
      <c r="R20" s="34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3"/>
      <c r="AH20" s="13"/>
      <c r="AI20" s="13"/>
      <c r="AJ20" s="14"/>
    </row>
    <row r="21" s="35" customFormat="true" ht="12.75" hidden="false" customHeight="false" outlineLevel="0" collapsed="false">
      <c r="A21" s="16" t="n">
        <v>12</v>
      </c>
      <c r="B21" s="16"/>
      <c r="C21" s="16"/>
      <c r="D21" s="16"/>
      <c r="E21" s="17"/>
      <c r="F21" s="17" t="n">
        <f aca="false">AA21+6/1440</f>
        <v>0.7625</v>
      </c>
      <c r="G21" s="30" t="n">
        <v>0.680555555555556</v>
      </c>
      <c r="H21" s="18" t="s">
        <v>14</v>
      </c>
      <c r="I21" s="17" t="n">
        <f aca="false">X21+5/1440</f>
        <v>0.559722222222222</v>
      </c>
      <c r="K21" s="17" t="n">
        <f aca="false">V21+5/1440</f>
        <v>0.449305555555556</v>
      </c>
      <c r="L21" s="17" t="n">
        <f aca="false">U21+5/1440</f>
        <v>0.372222222222222</v>
      </c>
      <c r="M21" s="17" t="n">
        <f aca="false">T21+4/1440</f>
        <v>0.291666666666667</v>
      </c>
      <c r="O21" s="36" t="s">
        <v>21</v>
      </c>
      <c r="P21" s="36"/>
      <c r="Q21" s="2" t="s">
        <v>22</v>
      </c>
      <c r="R21" s="20" t="n">
        <v>9</v>
      </c>
      <c r="S21" s="12"/>
      <c r="T21" s="12" t="n">
        <f aca="false">T22+9/1440</f>
        <v>0.288888888888889</v>
      </c>
      <c r="U21" s="12" t="n">
        <f aca="false">U22+9/1440</f>
        <v>0.36875</v>
      </c>
      <c r="V21" s="12" t="n">
        <f aca="false">V22+9/1440</f>
        <v>0.445833333333333</v>
      </c>
      <c r="W21" s="18" t="s">
        <v>14</v>
      </c>
      <c r="X21" s="12" t="n">
        <f aca="false">X22+9/1440</f>
        <v>0.55625</v>
      </c>
      <c r="Y21" s="12" t="n">
        <f aca="false">Y22+9/1440</f>
        <v>0.633333333333333</v>
      </c>
      <c r="AA21" s="12" t="n">
        <f aca="false">AA22+9/1440</f>
        <v>0.758333333333333</v>
      </c>
      <c r="AB21" s="12"/>
      <c r="AG21" s="37" t="n">
        <f aca="false">F25-H22-T25-W22</f>
        <v>0.456944444444444</v>
      </c>
      <c r="AH21" s="37" t="n">
        <f aca="false">AI21-H22-W22-S25</f>
        <v>0.466666666666666</v>
      </c>
      <c r="AI21" s="37" t="n">
        <f aca="false">F25+8/1440</f>
        <v>0.805555555555555</v>
      </c>
      <c r="AJ21" s="38"/>
    </row>
    <row r="22" s="35" customFormat="true" ht="12.75" hidden="false" customHeight="false" outlineLevel="0" collapsed="false">
      <c r="A22" s="16"/>
      <c r="B22" s="16"/>
      <c r="C22" s="16"/>
      <c r="D22" s="16"/>
      <c r="E22" s="5"/>
      <c r="F22" s="26" t="n">
        <f aca="false">F21+10/1440</f>
        <v>0.769444444444444</v>
      </c>
      <c r="G22" s="5" t="n">
        <f aca="false">G21+10/1440</f>
        <v>0.6875</v>
      </c>
      <c r="H22" s="21" t="n">
        <f aca="false">G21-Y21</f>
        <v>0.0472222222222222</v>
      </c>
      <c r="I22" s="5" t="n">
        <f aca="false">I21+10/1440</f>
        <v>0.566666666666667</v>
      </c>
      <c r="K22" s="5" t="n">
        <f aca="false">K21+10/1440</f>
        <v>0.45625</v>
      </c>
      <c r="L22" s="5" t="n">
        <f aca="false">L21+10/1440</f>
        <v>0.379166666666667</v>
      </c>
      <c r="M22" s="5" t="n">
        <f aca="false">M21+11/1440</f>
        <v>0.299305555555556</v>
      </c>
      <c r="O22" s="38"/>
      <c r="P22" s="20" t="n">
        <v>11</v>
      </c>
      <c r="Q22" s="3" t="s">
        <v>16</v>
      </c>
      <c r="R22" s="20" t="n">
        <v>15</v>
      </c>
      <c r="S22" s="12"/>
      <c r="T22" s="12" t="n">
        <f aca="false">T23+14/1440</f>
        <v>0.282638888888889</v>
      </c>
      <c r="U22" s="12" t="n">
        <f aca="false">U23+15/1440</f>
        <v>0.3625</v>
      </c>
      <c r="V22" s="12" t="n">
        <f aca="false">V23+15/1440</f>
        <v>0.439583333333333</v>
      </c>
      <c r="W22" s="21" t="n">
        <f aca="false">X25-K25</f>
        <v>0.0368055555555556</v>
      </c>
      <c r="X22" s="12" t="n">
        <f aca="false">X23+15/1440</f>
        <v>0.55</v>
      </c>
      <c r="Y22" s="12" t="n">
        <f aca="false">Y23+15/1440</f>
        <v>0.627083333333333</v>
      </c>
      <c r="AA22" s="12" t="n">
        <f aca="false">AA23+19/1440</f>
        <v>0.752083333333333</v>
      </c>
      <c r="AB22" s="12"/>
      <c r="AC22" s="12"/>
      <c r="AD22" s="39"/>
      <c r="AE22" s="39"/>
      <c r="AF22" s="39"/>
      <c r="AG22" s="37"/>
      <c r="AH22" s="37"/>
      <c r="AI22" s="37"/>
      <c r="AJ22" s="38"/>
    </row>
    <row r="23" s="35" customFormat="true" ht="13.5" hidden="false" customHeight="false" outlineLevel="0" collapsed="false">
      <c r="A23" s="23" t="n">
        <f aca="false">12*13.8</f>
        <v>165.6</v>
      </c>
      <c r="B23" s="23"/>
      <c r="C23" s="23"/>
      <c r="D23" s="23"/>
      <c r="E23" s="5"/>
      <c r="F23" s="26" t="n">
        <f aca="false">F22+16/1440</f>
        <v>0.780555555555555</v>
      </c>
      <c r="G23" s="5" t="n">
        <f aca="false">G22+16/1440</f>
        <v>0.698611111111111</v>
      </c>
      <c r="H23" s="24"/>
      <c r="I23" s="5" t="n">
        <f aca="false">I22+16/1440</f>
        <v>0.577777777777778</v>
      </c>
      <c r="K23" s="5" t="n">
        <f aca="false">K22+16/1440</f>
        <v>0.467361111111111</v>
      </c>
      <c r="L23" s="5" t="n">
        <f aca="false">L22+16/1440</f>
        <v>0.390277777777778</v>
      </c>
      <c r="M23" s="5" t="n">
        <f aca="false">M22+19/1440</f>
        <v>0.3125</v>
      </c>
      <c r="O23" s="38"/>
      <c r="P23" s="20" t="n">
        <v>19</v>
      </c>
      <c r="Q23" s="3" t="s">
        <v>17</v>
      </c>
      <c r="R23" s="20" t="n">
        <v>14</v>
      </c>
      <c r="S23" s="27"/>
      <c r="T23" s="12" t="n">
        <f aca="false">T24+10/1440</f>
        <v>0.272916666666667</v>
      </c>
      <c r="U23" s="12" t="n">
        <f aca="false">U24+14/1440</f>
        <v>0.352083333333333</v>
      </c>
      <c r="V23" s="12" t="n">
        <f aca="false">V24+14/1440</f>
        <v>0.429166666666667</v>
      </c>
      <c r="W23" s="24"/>
      <c r="X23" s="12" t="n">
        <f aca="false">X24+14/1440</f>
        <v>0.539583333333333</v>
      </c>
      <c r="Y23" s="12" t="n">
        <f aca="false">Y24+14/1440</f>
        <v>0.616666666666666</v>
      </c>
      <c r="AA23" s="12" t="n">
        <f aca="false">AA24+16/1440</f>
        <v>0.738888888888889</v>
      </c>
      <c r="AB23" s="12"/>
      <c r="AC23" s="12"/>
      <c r="AD23" s="40"/>
      <c r="AE23" s="40"/>
      <c r="AF23" s="40"/>
      <c r="AG23" s="37"/>
      <c r="AH23" s="37"/>
      <c r="AI23" s="37"/>
      <c r="AJ23" s="38"/>
    </row>
    <row r="24" s="35" customFormat="true" ht="13.5" hidden="false" customHeight="false" outlineLevel="0" collapsed="false">
      <c r="A24" s="28" t="n">
        <f aca="false">3.7+4.9</f>
        <v>8.6</v>
      </c>
      <c r="B24" s="29"/>
      <c r="C24" s="29"/>
      <c r="D24" s="29"/>
      <c r="E24" s="5"/>
      <c r="F24" s="26" t="n">
        <f aca="false">F23+13/1440</f>
        <v>0.789583333333333</v>
      </c>
      <c r="G24" s="5" t="n">
        <f aca="false">G23+13/1440</f>
        <v>0.707638888888889</v>
      </c>
      <c r="I24" s="5" t="n">
        <f aca="false">I23+13/1440</f>
        <v>0.586805555555555</v>
      </c>
      <c r="K24" s="5" t="n">
        <f aca="false">K23+13/1440</f>
        <v>0.476388888888889</v>
      </c>
      <c r="L24" s="5" t="n">
        <f aca="false">L23+13/1440</f>
        <v>0.399305555555556</v>
      </c>
      <c r="M24" s="5" t="n">
        <f aca="false">M23+14/1440</f>
        <v>0.322222222222222</v>
      </c>
      <c r="O24" s="38"/>
      <c r="P24" s="20" t="n">
        <v>14</v>
      </c>
      <c r="Q24" s="3" t="s">
        <v>18</v>
      </c>
      <c r="R24" s="20" t="n">
        <v>11</v>
      </c>
      <c r="S24" s="1"/>
      <c r="T24" s="12" t="n">
        <f aca="false">T25+10/1440</f>
        <v>0.265972222222222</v>
      </c>
      <c r="U24" s="12" t="n">
        <f aca="false">U25+11/1440</f>
        <v>0.342361111111111</v>
      </c>
      <c r="V24" s="12" t="n">
        <f aca="false">V25+11/1440</f>
        <v>0.419444444444444</v>
      </c>
      <c r="W24" s="12"/>
      <c r="X24" s="12" t="n">
        <f aca="false">X25+11/1440</f>
        <v>0.529861111111111</v>
      </c>
      <c r="Y24" s="12" t="n">
        <f aca="false">Y25+11/1440</f>
        <v>0.606944444444444</v>
      </c>
      <c r="AA24" s="12" t="n">
        <f aca="false">AA25+11/1440</f>
        <v>0.727777777777778</v>
      </c>
      <c r="AB24" s="12"/>
      <c r="AG24" s="37"/>
      <c r="AH24" s="37"/>
      <c r="AI24" s="37"/>
      <c r="AJ24" s="38"/>
    </row>
    <row r="25" s="35" customFormat="true" ht="13.5" hidden="false" customHeight="false" outlineLevel="0" collapsed="false">
      <c r="A25" s="23" t="n">
        <f aca="false">SUM(A23:A24)</f>
        <v>174.2</v>
      </c>
      <c r="B25" s="23"/>
      <c r="C25" s="23"/>
      <c r="D25" s="23"/>
      <c r="E25" s="30" t="s">
        <v>19</v>
      </c>
      <c r="F25" s="5" t="n">
        <f aca="false">F24+15/1440</f>
        <v>0.8</v>
      </c>
      <c r="G25" s="5" t="n">
        <f aca="false">G24+13/1440</f>
        <v>0.716666666666667</v>
      </c>
      <c r="I25" s="5" t="n">
        <f aca="false">I24+13/1440</f>
        <v>0.595833333333333</v>
      </c>
      <c r="K25" s="5" t="n">
        <f aca="false">K24+13/1440</f>
        <v>0.485416666666667</v>
      </c>
      <c r="L25" s="5" t="n">
        <f aca="false">L24+13/1440</f>
        <v>0.408333333333333</v>
      </c>
      <c r="M25" s="5" t="n">
        <f aca="false">M24+13/1440</f>
        <v>0.33125</v>
      </c>
      <c r="O25" s="38"/>
      <c r="P25" s="31" t="n">
        <v>13</v>
      </c>
      <c r="Q25" s="19" t="s">
        <v>20</v>
      </c>
      <c r="R25" s="31"/>
      <c r="S25" s="27" t="n">
        <f aca="false">T25-6/1440</f>
        <v>0.254861111111111</v>
      </c>
      <c r="T25" s="17" t="n">
        <v>0.259027777777778</v>
      </c>
      <c r="U25" s="17" t="n">
        <f aca="false">M25+5/1440</f>
        <v>0.334722222222222</v>
      </c>
      <c r="V25" s="17" t="n">
        <f aca="false">L25+5/1440</f>
        <v>0.411805555555556</v>
      </c>
      <c r="W25" s="17"/>
      <c r="X25" s="17" t="n">
        <v>0.522222222222222</v>
      </c>
      <c r="Y25" s="17" t="n">
        <f aca="false">I25+5/1440</f>
        <v>0.599305555555555</v>
      </c>
      <c r="AA25" s="17" t="n">
        <f aca="false">G25+5/1440</f>
        <v>0.720138888888889</v>
      </c>
      <c r="AB25" s="17"/>
      <c r="AC25" s="17"/>
      <c r="AD25" s="40"/>
      <c r="AE25" s="40"/>
      <c r="AF25" s="40"/>
      <c r="AG25" s="37"/>
      <c r="AH25" s="37"/>
      <c r="AI25" s="37"/>
      <c r="AJ25" s="38"/>
    </row>
    <row r="26" s="35" customFormat="true" ht="15" hidden="false" customHeight="true" outlineLevel="0" collapsed="false">
      <c r="A26" s="41"/>
      <c r="B26" s="41"/>
      <c r="C26" s="41"/>
      <c r="D26" s="41"/>
      <c r="E26" s="42"/>
      <c r="F26" s="26"/>
      <c r="G26" s="42"/>
      <c r="H26" s="26"/>
      <c r="I26" s="26"/>
      <c r="J26" s="26"/>
      <c r="K26" s="26"/>
      <c r="L26" s="26"/>
      <c r="M26" s="26"/>
      <c r="O26" s="38"/>
      <c r="P26" s="20" t="n">
        <f aca="false">SUM(P22:P25)</f>
        <v>57</v>
      </c>
      <c r="Q26" s="42"/>
      <c r="R26" s="20" t="n">
        <f aca="false">SUM(R21:R25)</f>
        <v>49</v>
      </c>
      <c r="S26" s="40"/>
      <c r="T26" s="40"/>
      <c r="U26" s="37"/>
      <c r="V26" s="40"/>
      <c r="W26" s="40"/>
      <c r="X26" s="37"/>
      <c r="Y26" s="40"/>
      <c r="Z26" s="37"/>
      <c r="AA26" s="40"/>
      <c r="AB26" s="40"/>
      <c r="AC26" s="40"/>
      <c r="AD26" s="40"/>
      <c r="AE26" s="40"/>
      <c r="AF26" s="40"/>
      <c r="AG26" s="37"/>
      <c r="AH26" s="37"/>
      <c r="AI26" s="37"/>
      <c r="AJ26" s="38"/>
    </row>
    <row r="27" s="35" customFormat="true" ht="15" hidden="false" customHeight="true" outlineLevel="0" collapsed="false">
      <c r="A27" s="41"/>
      <c r="B27" s="41"/>
      <c r="C27" s="41"/>
      <c r="D27" s="41"/>
      <c r="E27" s="43"/>
      <c r="F27" s="26"/>
      <c r="G27" s="26"/>
      <c r="H27" s="26"/>
      <c r="I27" s="26"/>
      <c r="J27" s="26"/>
      <c r="L27" s="26"/>
      <c r="M27" s="26"/>
      <c r="O27" s="38"/>
      <c r="P27" s="44"/>
      <c r="Q27" s="42"/>
      <c r="R27" s="45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37"/>
      <c r="AH27" s="37"/>
      <c r="AI27" s="37"/>
      <c r="AJ27" s="38"/>
    </row>
    <row r="28" s="35" customFormat="true" ht="15" hidden="false" customHeight="true" outlineLevel="0" collapsed="false">
      <c r="A28" s="41"/>
      <c r="B28" s="41"/>
      <c r="C28" s="41"/>
      <c r="D28" s="41"/>
      <c r="E28" s="43"/>
      <c r="F28" s="26"/>
      <c r="G28" s="26"/>
      <c r="H28" s="26"/>
      <c r="I28" s="26"/>
      <c r="J28" s="26"/>
      <c r="L28" s="26"/>
      <c r="M28" s="26"/>
      <c r="O28" s="38"/>
      <c r="P28" s="44"/>
      <c r="Q28" s="42"/>
      <c r="R28" s="45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37"/>
      <c r="AH28" s="37"/>
      <c r="AI28" s="37"/>
      <c r="AJ28" s="38"/>
    </row>
    <row r="29" s="35" customFormat="true" ht="12.75" hidden="false" customHeight="false" outlineLevel="0" collapsed="false">
      <c r="A29" s="16" t="n">
        <f aca="false">7+7</f>
        <v>14</v>
      </c>
      <c r="B29" s="16"/>
      <c r="C29" s="17"/>
      <c r="D29" s="17"/>
      <c r="E29" s="17" t="n">
        <f aca="false">AB29+5/1440</f>
        <v>0.832638888888889</v>
      </c>
      <c r="G29" s="17" t="n">
        <f aca="false">H29+111/1440</f>
        <v>0.725</v>
      </c>
      <c r="H29" s="17" t="n">
        <f aca="false">I29+111/1440</f>
        <v>0.647916666666667</v>
      </c>
      <c r="I29" s="17" t="n">
        <f aca="false">J29+111/1440</f>
        <v>0.570833333333333</v>
      </c>
      <c r="J29" s="17" t="n">
        <f aca="false">W29+5/1440</f>
        <v>0.49375</v>
      </c>
      <c r="K29" s="30"/>
      <c r="L29" s="17" t="n">
        <f aca="false">U29+5/1440</f>
        <v>0.383333333333333</v>
      </c>
      <c r="M29" s="17" t="n">
        <f aca="false">T29+5/1440</f>
        <v>0.302777777777778</v>
      </c>
      <c r="P29" s="46" t="s">
        <v>23</v>
      </c>
      <c r="Q29" s="47" t="s">
        <v>24</v>
      </c>
      <c r="R29" s="20" t="n">
        <v>9</v>
      </c>
      <c r="S29" s="12"/>
      <c r="T29" s="12" t="n">
        <f aca="false">T30+9/1440</f>
        <v>0.299305555555555</v>
      </c>
      <c r="U29" s="12" t="n">
        <f aca="false">U30+9/1440</f>
        <v>0.379861111111111</v>
      </c>
      <c r="V29" s="18" t="s">
        <v>14</v>
      </c>
      <c r="W29" s="12" t="n">
        <f aca="false">W30+9/1440</f>
        <v>0.490277777777778</v>
      </c>
      <c r="X29" s="12" t="n">
        <f aca="false">X30+9/1440</f>
        <v>0.567361111111111</v>
      </c>
      <c r="Y29" s="12" t="n">
        <f aca="false">Y30+9/1440</f>
        <v>0.644444444444444</v>
      </c>
      <c r="Z29" s="12" t="n">
        <f aca="false">Z30+9/1440</f>
        <v>0.721527777777778</v>
      </c>
      <c r="AA29" s="18" t="s">
        <v>14</v>
      </c>
      <c r="AB29" s="12" t="n">
        <f aca="false">AB30+9/1440</f>
        <v>0.829166666666667</v>
      </c>
      <c r="AC29" s="12"/>
      <c r="AD29" s="12"/>
      <c r="AG29" s="13" t="n">
        <f aca="false">E31-N31-V30-AA30</f>
        <v>0.522916666666667</v>
      </c>
      <c r="AH29" s="13" t="n">
        <f aca="false">Y31-V30-O31</f>
        <v>0.344444444444444</v>
      </c>
      <c r="AI29" s="13" t="n">
        <f aca="false">E31+10/1440</f>
        <v>0.856944444444444</v>
      </c>
      <c r="AJ29" s="38"/>
    </row>
    <row r="30" s="35" customFormat="true" ht="13.5" hidden="false" customHeight="false" outlineLevel="0" collapsed="false">
      <c r="A30" s="16"/>
      <c r="B30" s="16"/>
      <c r="C30" s="5"/>
      <c r="D30" s="5"/>
      <c r="E30" s="5" t="n">
        <f aca="false">E29+10/1440</f>
        <v>0.839583333333333</v>
      </c>
      <c r="G30" s="26" t="n">
        <f aca="false">G29+10/1440</f>
        <v>0.731944444444445</v>
      </c>
      <c r="H30" s="5" t="n">
        <f aca="false">H29+10/1440</f>
        <v>0.654861111111111</v>
      </c>
      <c r="I30" s="26" t="n">
        <f aca="false">I29+10/1440</f>
        <v>0.577777777777778</v>
      </c>
      <c r="J30" s="5" t="n">
        <f aca="false">J29+10/1440</f>
        <v>0.500694444444444</v>
      </c>
      <c r="K30" s="30"/>
      <c r="L30" s="5" t="n">
        <f aca="false">L29+10/1440</f>
        <v>0.390277777777778</v>
      </c>
      <c r="M30" s="5" t="n">
        <f aca="false">M29+11/1440</f>
        <v>0.310416666666667</v>
      </c>
      <c r="O30" s="30"/>
      <c r="P30" s="20" t="n">
        <v>10</v>
      </c>
      <c r="Q30" s="48" t="s">
        <v>16</v>
      </c>
      <c r="R30" s="20" t="n">
        <v>15</v>
      </c>
      <c r="S30" s="12"/>
      <c r="T30" s="12" t="n">
        <f aca="false">T31+14/1440</f>
        <v>0.293055555555555</v>
      </c>
      <c r="U30" s="12" t="n">
        <f aca="false">U31+15/1440</f>
        <v>0.373611111111111</v>
      </c>
      <c r="V30" s="21" t="n">
        <f aca="false">W33-L33</f>
        <v>0.0368055555555556</v>
      </c>
      <c r="W30" s="12" t="n">
        <f aca="false">W31+15/1440</f>
        <v>0.484027777777778</v>
      </c>
      <c r="X30" s="12" t="n">
        <f aca="false">X31+15/1440</f>
        <v>0.561111111111111</v>
      </c>
      <c r="Y30" s="12" t="n">
        <f aca="false">Y31+15/1440</f>
        <v>0.638194444444444</v>
      </c>
      <c r="Z30" s="12" t="n">
        <f aca="false">Z31+15/1440</f>
        <v>0.715277777777778</v>
      </c>
      <c r="AA30" s="21" t="n">
        <f aca="false">AB33-G33</f>
        <v>0.0368055555555556</v>
      </c>
      <c r="AB30" s="12" t="n">
        <f aca="false">AB31+14/1440</f>
        <v>0.822916666666667</v>
      </c>
      <c r="AC30" s="12"/>
      <c r="AD30" s="12"/>
      <c r="AE30" s="12"/>
      <c r="AF30" s="12"/>
      <c r="AG30" s="13"/>
      <c r="AH30" s="13"/>
      <c r="AI30" s="13"/>
      <c r="AJ30" s="38"/>
    </row>
    <row r="31" s="35" customFormat="true" ht="13.5" hidden="false" customHeight="false" outlineLevel="0" collapsed="false">
      <c r="A31" s="23" t="n">
        <f aca="false">14*13.8</f>
        <v>193.2</v>
      </c>
      <c r="B31" s="23"/>
      <c r="C31" s="5"/>
      <c r="D31" s="30" t="s">
        <v>19</v>
      </c>
      <c r="E31" s="5" t="n">
        <f aca="false">E30+15/1440</f>
        <v>0.85</v>
      </c>
      <c r="G31" s="26" t="n">
        <f aca="false">G30+16/1440</f>
        <v>0.743055555555556</v>
      </c>
      <c r="H31" s="26" t="n">
        <f aca="false">H30+16/1440</f>
        <v>0.665972222222222</v>
      </c>
      <c r="I31" s="26" t="n">
        <f aca="false">I30+16/1440</f>
        <v>0.588888888888889</v>
      </c>
      <c r="J31" s="5" t="n">
        <f aca="false">J30+16/1440</f>
        <v>0.511805555555556</v>
      </c>
      <c r="L31" s="5" t="n">
        <f aca="false">L30+16/1440</f>
        <v>0.401388888888889</v>
      </c>
      <c r="M31" s="5" t="n">
        <f aca="false">M30+19/1440</f>
        <v>0.323611111111111</v>
      </c>
      <c r="N31" s="5" t="n">
        <v>0.253472222222222</v>
      </c>
      <c r="O31" s="30" t="n">
        <f aca="false">N31-10/1440</f>
        <v>0.246527777777778</v>
      </c>
      <c r="P31" s="20" t="n">
        <v>16</v>
      </c>
      <c r="Q31" s="48" t="s">
        <v>17</v>
      </c>
      <c r="R31" s="20" t="n">
        <v>14</v>
      </c>
      <c r="S31" s="27"/>
      <c r="T31" s="12" t="n">
        <f aca="false">T32+10/1440</f>
        <v>0.283333333333333</v>
      </c>
      <c r="U31" s="12" t="n">
        <f aca="false">U32+14/1440</f>
        <v>0.363194444444444</v>
      </c>
      <c r="V31" s="24"/>
      <c r="W31" s="12" t="n">
        <f aca="false">W32+14/1440</f>
        <v>0.473611111111111</v>
      </c>
      <c r="X31" s="12" t="n">
        <f aca="false">X32+14/1440</f>
        <v>0.550694444444444</v>
      </c>
      <c r="Y31" s="49" t="n">
        <f aca="false">Y32+14/1440</f>
        <v>0.627777777777778</v>
      </c>
      <c r="Z31" s="12" t="n">
        <f aca="false">Z32+14/1440</f>
        <v>0.704861111111111</v>
      </c>
      <c r="AA31" s="24"/>
      <c r="AB31" s="12" t="n">
        <f aca="false">AB32+10/1440</f>
        <v>0.813194444444444</v>
      </c>
      <c r="AC31" s="12"/>
      <c r="AD31" s="12"/>
      <c r="AE31" s="12"/>
      <c r="AH31" s="35" t="n">
        <f aca="false">AI29-Y31-AA30</f>
        <v>0.192361111111111</v>
      </c>
      <c r="AJ31" s="38"/>
    </row>
    <row r="32" s="35" customFormat="true" ht="13.5" hidden="false" customHeight="false" outlineLevel="0" collapsed="false">
      <c r="A32" s="28" t="n">
        <f aca="false">5.5+5.5</f>
        <v>11</v>
      </c>
      <c r="C32" s="5"/>
      <c r="D32" s="5"/>
      <c r="E32" s="5"/>
      <c r="F32" s="5"/>
      <c r="G32" s="26" t="n">
        <f aca="false">G31+13/1440</f>
        <v>0.752083333333333</v>
      </c>
      <c r="H32" s="5" t="n">
        <f aca="false">H31+13/1440</f>
        <v>0.675</v>
      </c>
      <c r="I32" s="26" t="n">
        <f aca="false">I31+13/1440</f>
        <v>0.597916666666667</v>
      </c>
      <c r="J32" s="5" t="n">
        <f aca="false">J31+13/1440</f>
        <v>0.520833333333333</v>
      </c>
      <c r="L32" s="5" t="n">
        <f aca="false">L31+13/1440</f>
        <v>0.410416666666667</v>
      </c>
      <c r="M32" s="5" t="n">
        <f aca="false">M31+14/1440</f>
        <v>0.333333333333333</v>
      </c>
      <c r="N32" s="5" t="n">
        <f aca="false">N31+11/1440</f>
        <v>0.261111111111111</v>
      </c>
      <c r="O32" s="38"/>
      <c r="P32" s="20" t="n">
        <v>13</v>
      </c>
      <c r="Q32" s="48" t="s">
        <v>18</v>
      </c>
      <c r="R32" s="20" t="n">
        <v>11</v>
      </c>
      <c r="S32" s="1"/>
      <c r="T32" s="12" t="n">
        <f aca="false">T33+10/1440</f>
        <v>0.276388888888889</v>
      </c>
      <c r="U32" s="12" t="n">
        <f aca="false">U33+11/1440</f>
        <v>0.353472222222222</v>
      </c>
      <c r="V32" s="12"/>
      <c r="W32" s="12" t="n">
        <f aca="false">W33+11/1440</f>
        <v>0.463888888888889</v>
      </c>
      <c r="X32" s="12" t="n">
        <f aca="false">X33+11/1440</f>
        <v>0.540972222222222</v>
      </c>
      <c r="Y32" s="12" t="n">
        <f aca="false">Y33+11/1440</f>
        <v>0.618055555555555</v>
      </c>
      <c r="Z32" s="12" t="n">
        <f aca="false">Z33+11/1440</f>
        <v>0.695138888888889</v>
      </c>
      <c r="AB32" s="12" t="n">
        <f aca="false">AB33+10/1440</f>
        <v>0.80625</v>
      </c>
      <c r="AC32" s="12"/>
      <c r="AD32" s="12"/>
      <c r="AE32" s="12"/>
      <c r="AF32" s="12"/>
      <c r="AJ32" s="38"/>
    </row>
    <row r="33" s="35" customFormat="true" ht="13.5" hidden="false" customHeight="false" outlineLevel="0" collapsed="false">
      <c r="A33" s="23" t="n">
        <f aca="false">SUM(A31:A32)</f>
        <v>204.2</v>
      </c>
      <c r="B33" s="23"/>
      <c r="C33" s="5"/>
      <c r="D33" s="5"/>
      <c r="E33" s="5"/>
      <c r="F33" s="5"/>
      <c r="G33" s="5" t="n">
        <f aca="false">G32+15/1440</f>
        <v>0.7625</v>
      </c>
      <c r="H33" s="5" t="n">
        <f aca="false">H32+13/1440</f>
        <v>0.684027777777778</v>
      </c>
      <c r="I33" s="5" t="n">
        <f aca="false">I32+13/1440</f>
        <v>0.606944444444444</v>
      </c>
      <c r="J33" s="5" t="n">
        <f aca="false">J32+13/1440</f>
        <v>0.529861111111111</v>
      </c>
      <c r="L33" s="5" t="n">
        <f aca="false">L32+13/1440</f>
        <v>0.419444444444444</v>
      </c>
      <c r="M33" s="5" t="n">
        <f aca="false">M32+13/1440</f>
        <v>0.342361111111111</v>
      </c>
      <c r="N33" s="5" t="n">
        <f aca="false">N32+7/1440</f>
        <v>0.265972222222222</v>
      </c>
      <c r="O33" s="38"/>
      <c r="P33" s="31" t="n">
        <v>13</v>
      </c>
      <c r="Q33" s="19" t="s">
        <v>20</v>
      </c>
      <c r="R33" s="31"/>
      <c r="S33" s="27"/>
      <c r="T33" s="17" t="n">
        <f aca="false">N33+5/1440</f>
        <v>0.269444444444444</v>
      </c>
      <c r="U33" s="17" t="n">
        <f aca="false">M33+5/1440</f>
        <v>0.345833333333333</v>
      </c>
      <c r="V33" s="17"/>
      <c r="W33" s="17" t="n">
        <v>0.45625</v>
      </c>
      <c r="X33" s="17" t="n">
        <f aca="false">J33+5/1440</f>
        <v>0.533333333333333</v>
      </c>
      <c r="Y33" s="17" t="n">
        <f aca="false">I33+5/1440</f>
        <v>0.610416666666667</v>
      </c>
      <c r="Z33" s="17" t="n">
        <f aca="false">H33+5/1440</f>
        <v>0.6875</v>
      </c>
      <c r="AB33" s="17" t="n">
        <v>0.799305555555556</v>
      </c>
      <c r="AC33" s="17"/>
      <c r="AD33" s="30"/>
      <c r="AE33" s="30"/>
      <c r="AF33" s="30"/>
      <c r="AJ33" s="38"/>
    </row>
    <row r="34" s="35" customFormat="true" ht="12.75" hidden="false" customHeight="false" outlineLevel="0" collapsed="false">
      <c r="A34" s="41"/>
      <c r="B34" s="41"/>
      <c r="C34" s="41"/>
      <c r="D34" s="41"/>
      <c r="E34" s="5"/>
      <c r="F34" s="5"/>
      <c r="G34" s="5"/>
      <c r="H34" s="5"/>
      <c r="I34" s="5"/>
      <c r="J34" s="5"/>
      <c r="K34" s="5"/>
      <c r="L34" s="5"/>
      <c r="M34" s="5"/>
      <c r="O34" s="38"/>
      <c r="P34" s="20" t="n">
        <f aca="false">SUM(P30:P33)</f>
        <v>52</v>
      </c>
      <c r="Q34" s="2"/>
      <c r="R34" s="20" t="n">
        <f aca="false">SUM(R29:R33)</f>
        <v>49</v>
      </c>
      <c r="S34" s="2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40"/>
      <c r="AE34" s="40"/>
      <c r="AF34" s="40"/>
      <c r="AG34" s="37"/>
      <c r="AH34" s="37"/>
      <c r="AI34" s="37"/>
      <c r="AJ34" s="38"/>
    </row>
    <row r="35" s="35" customFormat="true" ht="12.75" hidden="false" customHeight="false" outlineLevel="0" collapsed="false">
      <c r="A35" s="41"/>
      <c r="B35" s="41"/>
      <c r="C35" s="41"/>
      <c r="D35" s="41"/>
      <c r="E35" s="5"/>
      <c r="F35" s="5"/>
      <c r="G35" s="5"/>
      <c r="H35" s="5"/>
      <c r="I35" s="5"/>
      <c r="J35" s="5"/>
      <c r="K35" s="5"/>
      <c r="L35" s="5"/>
      <c r="M35" s="5"/>
      <c r="O35" s="38"/>
      <c r="P35" s="50"/>
      <c r="Q35" s="2"/>
      <c r="R35" s="51"/>
      <c r="S35" s="2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40"/>
      <c r="AE35" s="40"/>
      <c r="AF35" s="40"/>
      <c r="AG35" s="37"/>
      <c r="AH35" s="37"/>
      <c r="AI35" s="37"/>
      <c r="AJ35" s="38"/>
    </row>
    <row r="36" s="35" customFormat="true" ht="13.5" hidden="false" customHeight="false" outlineLevel="0" collapsed="false">
      <c r="A36" s="41"/>
      <c r="B36" s="41"/>
      <c r="C36" s="41"/>
      <c r="D36" s="41"/>
      <c r="E36" s="5"/>
      <c r="F36" s="5"/>
      <c r="G36" s="5"/>
      <c r="H36" s="5"/>
      <c r="I36" s="5"/>
      <c r="J36" s="5"/>
      <c r="K36" s="5"/>
      <c r="L36" s="5"/>
      <c r="M36" s="5"/>
      <c r="O36" s="38"/>
      <c r="P36" s="46" t="s">
        <v>25</v>
      </c>
      <c r="Q36" s="2"/>
      <c r="R36" s="51"/>
      <c r="S36" s="27"/>
      <c r="T36" s="17"/>
      <c r="U36" s="17"/>
      <c r="V36" s="17"/>
      <c r="W36" s="17"/>
      <c r="X36" s="17"/>
      <c r="Y36" s="30"/>
      <c r="Z36" s="17"/>
      <c r="AA36" s="17"/>
      <c r="AB36" s="17"/>
      <c r="AC36" s="17"/>
      <c r="AD36" s="40"/>
      <c r="AE36" s="40"/>
      <c r="AF36" s="40"/>
      <c r="AG36" s="37"/>
      <c r="AH36" s="37"/>
      <c r="AI36" s="37"/>
      <c r="AJ36" s="38"/>
    </row>
    <row r="37" s="35" customFormat="true" ht="12.75" hidden="false" customHeight="false" outlineLevel="0" collapsed="false">
      <c r="A37" s="16" t="n">
        <v>12</v>
      </c>
      <c r="B37" s="16"/>
      <c r="C37" s="16"/>
      <c r="D37" s="16"/>
      <c r="E37" s="17"/>
      <c r="F37" s="17" t="n">
        <f aca="false">AA37+5/1440</f>
        <v>0.774305555555555</v>
      </c>
      <c r="G37" s="30" t="n">
        <f aca="false">Z37+5/1440</f>
        <v>0.691666666666667</v>
      </c>
      <c r="I37" s="17" t="n">
        <f aca="false">X37+5/1440</f>
        <v>0.581944444444444</v>
      </c>
      <c r="J37" s="17" t="n">
        <v>0.504861111111111</v>
      </c>
      <c r="K37" s="18" t="s">
        <v>14</v>
      </c>
      <c r="L37" s="17" t="n">
        <f aca="false">U37+5/1440</f>
        <v>0.394444444444444</v>
      </c>
      <c r="M37" s="17" t="n">
        <f aca="false">T37+7/1440</f>
        <v>0.314583333333333</v>
      </c>
      <c r="N37" s="30"/>
      <c r="O37" s="30"/>
      <c r="Q37" s="2" t="s">
        <v>26</v>
      </c>
      <c r="R37" s="20" t="n">
        <v>9</v>
      </c>
      <c r="S37" s="12"/>
      <c r="T37" s="12" t="n">
        <f aca="false">T38+9/1440</f>
        <v>0.309722222222222</v>
      </c>
      <c r="U37" s="12" t="n">
        <f aca="false">U38+9/1440</f>
        <v>0.390972222222222</v>
      </c>
      <c r="V37" s="12" t="n">
        <f aca="false">V38+9/1440</f>
        <v>0.468055555555556</v>
      </c>
      <c r="X37" s="12" t="n">
        <f aca="false">X38+9/1440</f>
        <v>0.578472222222222</v>
      </c>
      <c r="Y37" s="18" t="s">
        <v>14</v>
      </c>
      <c r="Z37" s="12" t="n">
        <f aca="false">Z38+9/1440</f>
        <v>0.688194444444444</v>
      </c>
      <c r="AA37" s="12" t="n">
        <f aca="false">AA38+9/1440</f>
        <v>0.770833333333333</v>
      </c>
      <c r="AB37" s="12"/>
      <c r="AG37" s="37" t="n">
        <f aca="false">F41-K38-T41-Y38</f>
        <v>0.457638888888888</v>
      </c>
      <c r="AH37" s="37" t="n">
        <f aca="false">AI37-Y38-K38-S41</f>
        <v>0.467361111111111</v>
      </c>
      <c r="AI37" s="37" t="n">
        <f aca="false">F41+8/1440</f>
        <v>0.815972222222222</v>
      </c>
      <c r="AJ37" s="38"/>
    </row>
    <row r="38" s="35" customFormat="true" ht="12.75" hidden="false" customHeight="false" outlineLevel="0" collapsed="false">
      <c r="A38" s="16"/>
      <c r="B38" s="16"/>
      <c r="C38" s="16"/>
      <c r="D38" s="16"/>
      <c r="E38" s="5"/>
      <c r="F38" s="26" t="n">
        <f aca="false">F37+10/1440</f>
        <v>0.78125</v>
      </c>
      <c r="G38" s="26" t="n">
        <f aca="false">G37+10/1440</f>
        <v>0.698611111111111</v>
      </c>
      <c r="I38" s="5" t="n">
        <f aca="false">I37+10/1440</f>
        <v>0.588888888888889</v>
      </c>
      <c r="J38" s="5" t="n">
        <f aca="false">J37+10/1440</f>
        <v>0.511805555555556</v>
      </c>
      <c r="K38" s="21" t="n">
        <f aca="false">J37-V37</f>
        <v>0.0368055555555556</v>
      </c>
      <c r="L38" s="5" t="n">
        <f aca="false">L37+10/1440</f>
        <v>0.401388888888889</v>
      </c>
      <c r="M38" s="5" t="n">
        <f aca="false">M37+11/1440</f>
        <v>0.322222222222222</v>
      </c>
      <c r="N38" s="5"/>
      <c r="O38" s="14"/>
      <c r="P38" s="20" t="n">
        <v>10</v>
      </c>
      <c r="Q38" s="3" t="s">
        <v>16</v>
      </c>
      <c r="R38" s="20" t="n">
        <v>19</v>
      </c>
      <c r="S38" s="12"/>
      <c r="T38" s="12" t="n">
        <f aca="false">T39+14/1440</f>
        <v>0.303472222222222</v>
      </c>
      <c r="U38" s="12" t="n">
        <f aca="false">U39+15/1440</f>
        <v>0.384722222222222</v>
      </c>
      <c r="V38" s="12" t="n">
        <f aca="false">V39+15/1440</f>
        <v>0.461805555555556</v>
      </c>
      <c r="X38" s="12" t="n">
        <f aca="false">X39+15/1440</f>
        <v>0.572222222222222</v>
      </c>
      <c r="Y38" s="21" t="n">
        <f aca="false">Z41-I41</f>
        <v>0.0361111111111111</v>
      </c>
      <c r="Z38" s="12" t="n">
        <f aca="false">Z39+15/1440</f>
        <v>0.681944444444444</v>
      </c>
      <c r="AA38" s="12" t="n">
        <f aca="false">AA39+19/1440</f>
        <v>0.764583333333333</v>
      </c>
      <c r="AB38" s="12"/>
      <c r="AC38" s="12"/>
      <c r="AD38" s="39"/>
      <c r="AE38" s="39"/>
      <c r="AF38" s="39"/>
      <c r="AG38" s="37"/>
      <c r="AH38" s="37"/>
      <c r="AI38" s="37"/>
      <c r="AJ38" s="38"/>
    </row>
    <row r="39" s="35" customFormat="true" ht="13.5" hidden="false" customHeight="false" outlineLevel="0" collapsed="false">
      <c r="A39" s="23" t="n">
        <f aca="false">12*13.8</f>
        <v>165.6</v>
      </c>
      <c r="B39" s="23"/>
      <c r="C39" s="23"/>
      <c r="D39" s="23"/>
      <c r="E39" s="5"/>
      <c r="F39" s="26" t="n">
        <f aca="false">F38+16/1440</f>
        <v>0.792361111111111</v>
      </c>
      <c r="G39" s="26" t="n">
        <f aca="false">G38+16/1440</f>
        <v>0.709722222222222</v>
      </c>
      <c r="I39" s="5" t="n">
        <f aca="false">I38+16/1440</f>
        <v>0.6</v>
      </c>
      <c r="J39" s="5" t="n">
        <f aca="false">J38+16/1440</f>
        <v>0.522916666666667</v>
      </c>
      <c r="K39" s="24"/>
      <c r="L39" s="5" t="n">
        <f aca="false">L38+16/1440</f>
        <v>0.4125</v>
      </c>
      <c r="M39" s="5" t="n">
        <f aca="false">M38+19/1440</f>
        <v>0.335416666666667</v>
      </c>
      <c r="N39" s="5"/>
      <c r="O39" s="14"/>
      <c r="P39" s="20" t="n">
        <v>16</v>
      </c>
      <c r="Q39" s="3" t="s">
        <v>17</v>
      </c>
      <c r="R39" s="20" t="n">
        <v>16</v>
      </c>
      <c r="S39" s="27"/>
      <c r="T39" s="12" t="n">
        <f aca="false">T40+10/1440</f>
        <v>0.29375</v>
      </c>
      <c r="U39" s="12" t="n">
        <f aca="false">U40+14/1440</f>
        <v>0.374305555555556</v>
      </c>
      <c r="V39" s="12" t="n">
        <f aca="false">V40+14/1440</f>
        <v>0.451388888888889</v>
      </c>
      <c r="X39" s="12" t="n">
        <f aca="false">X40+14/1440</f>
        <v>0.561805555555555</v>
      </c>
      <c r="Y39" s="24"/>
      <c r="Z39" s="12" t="n">
        <f aca="false">Z40+14/1440</f>
        <v>0.671527777777778</v>
      </c>
      <c r="AA39" s="12" t="n">
        <f aca="false">AA40+16/1440</f>
        <v>0.751388888888889</v>
      </c>
      <c r="AB39" s="12"/>
      <c r="AC39" s="12"/>
      <c r="AD39" s="40"/>
      <c r="AE39" s="40"/>
      <c r="AF39" s="40"/>
      <c r="AG39" s="37"/>
      <c r="AH39" s="37"/>
      <c r="AI39" s="37"/>
      <c r="AJ39" s="38"/>
    </row>
    <row r="40" s="35" customFormat="true" ht="13.5" hidden="false" customHeight="false" outlineLevel="0" collapsed="false">
      <c r="A40" s="28" t="n">
        <f aca="false">3.7+4.9</f>
        <v>8.6</v>
      </c>
      <c r="B40" s="29"/>
      <c r="C40" s="29"/>
      <c r="D40" s="29"/>
      <c r="E40" s="5"/>
      <c r="F40" s="26" t="n">
        <f aca="false">F39+13/1440</f>
        <v>0.801388888888888</v>
      </c>
      <c r="G40" s="26" t="n">
        <f aca="false">G39+13/1440</f>
        <v>0.71875</v>
      </c>
      <c r="I40" s="5" t="n">
        <f aca="false">I39+13/1440</f>
        <v>0.609027777777777</v>
      </c>
      <c r="J40" s="5" t="n">
        <f aca="false">J39+13/1440</f>
        <v>0.531944444444444</v>
      </c>
      <c r="K40" s="12"/>
      <c r="L40" s="5" t="n">
        <f aca="false">L39+13/1440</f>
        <v>0.421527777777778</v>
      </c>
      <c r="M40" s="5" t="n">
        <f aca="false">M39+14/1440</f>
        <v>0.345138888888889</v>
      </c>
      <c r="N40" s="5"/>
      <c r="O40" s="14"/>
      <c r="P40" s="20" t="n">
        <v>13</v>
      </c>
      <c r="Q40" s="3" t="s">
        <v>18</v>
      </c>
      <c r="R40" s="20" t="n">
        <v>11</v>
      </c>
      <c r="S40" s="1"/>
      <c r="T40" s="12" t="n">
        <f aca="false">T41+10/1440</f>
        <v>0.286805555555556</v>
      </c>
      <c r="U40" s="12" t="n">
        <f aca="false">U41+11/1440</f>
        <v>0.364583333333333</v>
      </c>
      <c r="V40" s="12" t="n">
        <f aca="false">V41+11/1440</f>
        <v>0.441666666666667</v>
      </c>
      <c r="X40" s="12" t="n">
        <f aca="false">X41+11/1440</f>
        <v>0.552083333333333</v>
      </c>
      <c r="Z40" s="12" t="n">
        <f aca="false">Z41+11/1440</f>
        <v>0.661805555555556</v>
      </c>
      <c r="AA40" s="12" t="n">
        <f aca="false">AA41+11/1440</f>
        <v>0.740277777777778</v>
      </c>
      <c r="AB40" s="12"/>
      <c r="AG40" s="37"/>
      <c r="AH40" s="37"/>
      <c r="AI40" s="37"/>
      <c r="AJ40" s="38"/>
    </row>
    <row r="41" s="35" customFormat="true" ht="13.5" hidden="false" customHeight="false" outlineLevel="0" collapsed="false">
      <c r="A41" s="23" t="n">
        <f aca="false">SUM(A39:A40)</f>
        <v>174.2</v>
      </c>
      <c r="B41" s="23"/>
      <c r="C41" s="23"/>
      <c r="D41" s="23"/>
      <c r="E41" s="30" t="s">
        <v>19</v>
      </c>
      <c r="F41" s="5" t="n">
        <f aca="false">F40+13/1440</f>
        <v>0.810416666666666</v>
      </c>
      <c r="G41" s="5" t="n">
        <f aca="false">G40+15/1440</f>
        <v>0.729166666666666</v>
      </c>
      <c r="I41" s="5" t="n">
        <f aca="false">I40+13/1440</f>
        <v>0.618055555555555</v>
      </c>
      <c r="J41" s="5" t="n">
        <f aca="false">J40+13/1440</f>
        <v>0.540972222222222</v>
      </c>
      <c r="L41" s="5" t="n">
        <f aca="false">L40+13/1440</f>
        <v>0.430555555555556</v>
      </c>
      <c r="M41" s="5" t="n">
        <f aca="false">M40+13/1440</f>
        <v>0.354166666666667</v>
      </c>
      <c r="N41" s="5"/>
      <c r="O41" s="14"/>
      <c r="P41" s="31" t="n">
        <v>15</v>
      </c>
      <c r="Q41" s="19" t="s">
        <v>20</v>
      </c>
      <c r="R41" s="31"/>
      <c r="S41" s="27" t="n">
        <f aca="false">T41-6/1440</f>
        <v>0.275694444444444</v>
      </c>
      <c r="T41" s="17" t="n">
        <v>0.279861111111111</v>
      </c>
      <c r="U41" s="17" t="n">
        <f aca="false">M41+4/1440</f>
        <v>0.356944444444444</v>
      </c>
      <c r="V41" s="17" t="n">
        <f aca="false">L41+5/1440</f>
        <v>0.434027777777778</v>
      </c>
      <c r="W41" s="17"/>
      <c r="X41" s="17" t="n">
        <f aca="false">J41+5/1440</f>
        <v>0.544444444444444</v>
      </c>
      <c r="Z41" s="17" t="n">
        <v>0.654166666666667</v>
      </c>
      <c r="AA41" s="17" t="n">
        <f aca="false">G41+5/1440</f>
        <v>0.732638888888889</v>
      </c>
      <c r="AB41" s="17"/>
      <c r="AC41" s="17"/>
      <c r="AD41" s="40"/>
      <c r="AE41" s="40"/>
      <c r="AF41" s="40"/>
      <c r="AG41" s="37"/>
      <c r="AH41" s="37"/>
      <c r="AI41" s="37"/>
      <c r="AJ41" s="38"/>
    </row>
    <row r="42" s="35" customFormat="true" ht="12.75" hidden="false" customHeight="false" outlineLevel="0" collapsed="false">
      <c r="A42" s="41"/>
      <c r="B42" s="41"/>
      <c r="C42" s="41"/>
      <c r="D42" s="41"/>
      <c r="E42" s="52"/>
      <c r="F42" s="33"/>
      <c r="G42" s="5"/>
      <c r="H42" s="5"/>
      <c r="I42" s="5"/>
      <c r="J42" s="5"/>
      <c r="L42" s="5"/>
      <c r="M42" s="5"/>
      <c r="N42" s="5"/>
      <c r="O42" s="14"/>
      <c r="P42" s="20" t="n">
        <f aca="false">SUM(P38:P41)</f>
        <v>54</v>
      </c>
      <c r="Q42" s="3"/>
      <c r="R42" s="20" t="n">
        <f aca="false">SUM(R37:R41)</f>
        <v>55</v>
      </c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3"/>
      <c r="AH42" s="13"/>
      <c r="AI42" s="13"/>
      <c r="AJ42" s="38"/>
    </row>
    <row r="43" s="35" customFormat="true" ht="12.75" hidden="false" customHeight="false" outlineLevel="0" collapsed="false">
      <c r="A43" s="41"/>
      <c r="B43" s="41"/>
      <c r="C43" s="41"/>
      <c r="D43" s="41"/>
      <c r="E43" s="52"/>
      <c r="F43" s="33"/>
      <c r="G43" s="5"/>
      <c r="H43" s="5"/>
      <c r="I43" s="5"/>
      <c r="J43" s="5"/>
      <c r="K43" s="5"/>
      <c r="L43" s="5"/>
      <c r="M43" s="5"/>
      <c r="N43" s="5"/>
      <c r="O43" s="14"/>
      <c r="P43" s="20"/>
      <c r="Q43" s="3"/>
      <c r="R43" s="20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3"/>
      <c r="AH43" s="13"/>
      <c r="AI43" s="13"/>
      <c r="AJ43" s="38"/>
    </row>
    <row r="44" s="35" customFormat="true" ht="13.5" hidden="false" customHeight="false" outlineLevel="0" collapsed="false">
      <c r="A44" s="41"/>
      <c r="B44" s="41"/>
      <c r="I44" s="5"/>
      <c r="J44" s="5"/>
      <c r="K44" s="5"/>
      <c r="L44" s="26"/>
      <c r="M44" s="5"/>
      <c r="N44" s="5"/>
      <c r="O44" s="14"/>
      <c r="P44" s="20"/>
      <c r="Q44" s="3"/>
      <c r="R44" s="45"/>
      <c r="S44" s="12"/>
      <c r="T44" s="40"/>
      <c r="U44" s="12"/>
      <c r="V44" s="12"/>
      <c r="W44" s="12"/>
      <c r="X44" s="12"/>
      <c r="Y44" s="12"/>
      <c r="Z44" s="12"/>
      <c r="AI44" s="13"/>
      <c r="AJ44" s="38"/>
    </row>
    <row r="45" s="35" customFormat="true" ht="12.75" hidden="false" customHeight="false" outlineLevel="0" collapsed="false">
      <c r="A45" s="16" t="n">
        <f aca="false">9+9</f>
        <v>18</v>
      </c>
      <c r="B45" s="16"/>
      <c r="C45" s="17"/>
      <c r="D45" s="17" t="n">
        <f aca="false">AC45+5/1440</f>
        <v>0.926388888888889</v>
      </c>
      <c r="E45" s="17" t="n">
        <f aca="false">AB45+5/1440</f>
        <v>0.85625</v>
      </c>
      <c r="G45" s="17" t="n">
        <f aca="false">Z45+5/1440</f>
        <v>0.751388888888889</v>
      </c>
      <c r="H45" s="17" t="n">
        <f aca="false">I45+111/1440</f>
        <v>0.670138888888889</v>
      </c>
      <c r="I45" s="17" t="n">
        <f aca="false">J45+111/1440</f>
        <v>0.593055555555555</v>
      </c>
      <c r="J45" s="17" t="n">
        <f aca="false">W45+5/1440</f>
        <v>0.515972222222222</v>
      </c>
      <c r="K45" s="17" t="n">
        <f aca="false">U45+5/1440</f>
        <v>0.405555555555556</v>
      </c>
      <c r="M45" s="17" t="n">
        <f aca="false">T45+4/1440</f>
        <v>0.326388888888889</v>
      </c>
      <c r="N45" s="30" t="n">
        <v>0.252777777777778</v>
      </c>
      <c r="O45" s="30" t="n">
        <f aca="false">N45-23/1440</f>
        <v>0.236805555555556</v>
      </c>
      <c r="P45" s="44"/>
      <c r="Q45" s="19" t="s">
        <v>27</v>
      </c>
      <c r="R45" s="51" t="n">
        <v>3.2</v>
      </c>
      <c r="S45" s="12"/>
      <c r="T45" s="12" t="n">
        <f aca="false">T46+9/1440</f>
        <v>0.323611111111111</v>
      </c>
      <c r="U45" s="12" t="n">
        <f aca="false">U46+9/1440</f>
        <v>0.402083333333333</v>
      </c>
      <c r="V45" s="18" t="s">
        <v>14</v>
      </c>
      <c r="W45" s="12" t="n">
        <f aca="false">W46+9/1440</f>
        <v>0.5125</v>
      </c>
      <c r="X45" s="12" t="n">
        <f aca="false">X46+9/1440</f>
        <v>0.589583333333333</v>
      </c>
      <c r="Y45" s="12" t="n">
        <f aca="false">Y46+9/1440</f>
        <v>0.666666666666666</v>
      </c>
      <c r="Z45" s="12" t="n">
        <f aca="false">Z46+9/1440</f>
        <v>0.747916666666666</v>
      </c>
      <c r="AA45" s="18" t="s">
        <v>14</v>
      </c>
      <c r="AB45" s="12" t="n">
        <f aca="false">AB46+9/1440</f>
        <v>0.852777777777778</v>
      </c>
      <c r="AC45" s="12" t="n">
        <f aca="false">AC46+9/1440</f>
        <v>0.922916666666666</v>
      </c>
      <c r="AD45" s="12" t="n">
        <f aca="false">AD46+9/1440</f>
        <v>0.993055555555555</v>
      </c>
      <c r="AE45" s="30" t="s">
        <v>19</v>
      </c>
      <c r="AG45" s="13" t="n">
        <f aca="false">AD45-AA46-V46-N45</f>
        <v>0.669444444444444</v>
      </c>
      <c r="AH45" s="13" t="n">
        <f aca="false">Y47-V46-O45</f>
        <v>0.376388888888889</v>
      </c>
      <c r="AI45" s="13" t="n">
        <f aca="false">AD45+23/1440</f>
        <v>1.00902777777778</v>
      </c>
      <c r="AJ45" s="38"/>
    </row>
    <row r="46" s="35" customFormat="true" ht="13.5" hidden="false" customHeight="false" outlineLevel="0" collapsed="false">
      <c r="A46" s="16"/>
      <c r="B46" s="16"/>
      <c r="C46" s="5"/>
      <c r="D46" s="5" t="n">
        <f aca="false">D45+10/1440</f>
        <v>0.933333333333333</v>
      </c>
      <c r="E46" s="5" t="n">
        <f aca="false">E45+10/1440</f>
        <v>0.863194444444444</v>
      </c>
      <c r="G46" s="26" t="n">
        <f aca="false">G45+10/1440</f>
        <v>0.758333333333333</v>
      </c>
      <c r="H46" s="26" t="n">
        <f aca="false">H45+10/1440</f>
        <v>0.677083333333333</v>
      </c>
      <c r="I46" s="26" t="n">
        <f aca="false">I45+10/1440</f>
        <v>0.6</v>
      </c>
      <c r="J46" s="5" t="n">
        <f aca="false">J45+10/1440</f>
        <v>0.522916666666667</v>
      </c>
      <c r="K46" s="5" t="n">
        <f aca="false">K45+10/1440</f>
        <v>0.4125</v>
      </c>
      <c r="M46" s="5" t="n">
        <f aca="false">M45+11/1440</f>
        <v>0.334027777777778</v>
      </c>
      <c r="N46" s="5" t="n">
        <f aca="false">N45+10/1440</f>
        <v>0.259722222222222</v>
      </c>
      <c r="O46" s="30"/>
      <c r="P46" s="50" t="n">
        <v>3</v>
      </c>
      <c r="Q46" s="22" t="s">
        <v>16</v>
      </c>
      <c r="R46" s="51" t="n">
        <v>4.1</v>
      </c>
      <c r="S46" s="12"/>
      <c r="T46" s="12" t="n">
        <f aca="false">T47+15/1440</f>
        <v>0.317361111111111</v>
      </c>
      <c r="U46" s="12" t="n">
        <f aca="false">U47+15/1440</f>
        <v>0.395833333333333</v>
      </c>
      <c r="V46" s="21" t="n">
        <f aca="false">W49-K49</f>
        <v>0.0368055555555556</v>
      </c>
      <c r="W46" s="12" t="n">
        <f aca="false">W47+15/1440</f>
        <v>0.50625</v>
      </c>
      <c r="X46" s="12" t="n">
        <f aca="false">X47+15/1440</f>
        <v>0.583333333333333</v>
      </c>
      <c r="Y46" s="12" t="n">
        <f aca="false">Y47+15/1440</f>
        <v>0.660416666666666</v>
      </c>
      <c r="Z46" s="12" t="n">
        <f aca="false">Z47+19/1440</f>
        <v>0.741666666666666</v>
      </c>
      <c r="AA46" s="21" t="n">
        <f aca="false">AB49-G49</f>
        <v>0.0340277777777778</v>
      </c>
      <c r="AB46" s="12" t="n">
        <f aca="false">AB47+14/1440</f>
        <v>0.846527777777778</v>
      </c>
      <c r="AC46" s="12" t="n">
        <f aca="false">AC47+14/1440</f>
        <v>0.916666666666666</v>
      </c>
      <c r="AD46" s="12" t="n">
        <f aca="false">AD47+14/1440</f>
        <v>0.986805555555555</v>
      </c>
      <c r="AE46" s="12"/>
      <c r="AG46" s="13"/>
      <c r="AH46" s="13"/>
      <c r="AI46" s="13"/>
      <c r="AJ46" s="38"/>
    </row>
    <row r="47" s="35" customFormat="true" ht="13.5" hidden="false" customHeight="false" outlineLevel="0" collapsed="false">
      <c r="A47" s="23" t="n">
        <f aca="false">18*13.8</f>
        <v>248.4</v>
      </c>
      <c r="B47" s="23"/>
      <c r="C47" s="5"/>
      <c r="D47" s="5" t="n">
        <f aca="false">D46+15/1440</f>
        <v>0.94375</v>
      </c>
      <c r="E47" s="5" t="n">
        <f aca="false">E46+15/1440</f>
        <v>0.873611111111111</v>
      </c>
      <c r="G47" s="26" t="n">
        <f aca="false">G46+16/1440</f>
        <v>0.769444444444444</v>
      </c>
      <c r="H47" s="26" t="n">
        <f aca="false">H46+16/1440</f>
        <v>0.688194444444444</v>
      </c>
      <c r="I47" s="26" t="n">
        <f aca="false">I46+16/1440</f>
        <v>0.611111111111111</v>
      </c>
      <c r="J47" s="5" t="n">
        <f aca="false">J46+16/1440</f>
        <v>0.534027777777778</v>
      </c>
      <c r="K47" s="5" t="n">
        <f aca="false">K46+16/1440</f>
        <v>0.423611111111111</v>
      </c>
      <c r="M47" s="5" t="n">
        <f aca="false">M46+19/1440</f>
        <v>0.347222222222222</v>
      </c>
      <c r="N47" s="5" t="n">
        <f aca="false">N46+15/1440</f>
        <v>0.270138888888889</v>
      </c>
      <c r="O47" s="38"/>
      <c r="P47" s="50" t="n">
        <v>4.2</v>
      </c>
      <c r="Q47" s="22" t="s">
        <v>17</v>
      </c>
      <c r="R47" s="51" t="n">
        <v>3</v>
      </c>
      <c r="S47" s="27"/>
      <c r="T47" s="12" t="n">
        <f aca="false">T48+14/1440</f>
        <v>0.306944444444444</v>
      </c>
      <c r="U47" s="12" t="n">
        <f aca="false">U48+14/1440</f>
        <v>0.385416666666667</v>
      </c>
      <c r="V47" s="24"/>
      <c r="W47" s="12" t="n">
        <f aca="false">W48+14/1440</f>
        <v>0.495833333333333</v>
      </c>
      <c r="X47" s="12" t="n">
        <f aca="false">X48+14/1440</f>
        <v>0.572916666666666</v>
      </c>
      <c r="Y47" s="49" t="n">
        <f aca="false">Y48+14/1440</f>
        <v>0.65</v>
      </c>
      <c r="Z47" s="12" t="n">
        <f aca="false">Z48+16/1440</f>
        <v>0.728472222222222</v>
      </c>
      <c r="AA47" s="24"/>
      <c r="AB47" s="12" t="n">
        <f aca="false">AB48+10/1440</f>
        <v>0.836805555555556</v>
      </c>
      <c r="AC47" s="12" t="n">
        <f aca="false">AC48+10/1440</f>
        <v>0.906944444444444</v>
      </c>
      <c r="AD47" s="12" t="n">
        <f aca="false">AD48+10/1440</f>
        <v>0.977083333333333</v>
      </c>
      <c r="AE47" s="12"/>
      <c r="AF47" s="30"/>
      <c r="AH47" s="35" t="n">
        <f aca="false">AI45-Y47-AA46</f>
        <v>0.325</v>
      </c>
      <c r="AJ47" s="38"/>
    </row>
    <row r="48" s="35" customFormat="true" ht="13.5" hidden="false" customHeight="false" outlineLevel="0" collapsed="false">
      <c r="A48" s="28" t="n">
        <f aca="false">11.6*2</f>
        <v>23.2</v>
      </c>
      <c r="B48" s="29"/>
      <c r="C48" s="5"/>
      <c r="D48" s="5" t="n">
        <f aca="false">D47+11/1440</f>
        <v>0.951388888888888</v>
      </c>
      <c r="E48" s="5" t="n">
        <f aca="false">E47+11/1440</f>
        <v>0.88125</v>
      </c>
      <c r="G48" s="26" t="n">
        <f aca="false">G47+13/1440</f>
        <v>0.778472222222222</v>
      </c>
      <c r="H48" s="26" t="n">
        <f aca="false">H47+13/1440</f>
        <v>0.697222222222222</v>
      </c>
      <c r="I48" s="26" t="n">
        <f aca="false">I47+13/1440</f>
        <v>0.620138888888889</v>
      </c>
      <c r="J48" s="5" t="n">
        <f aca="false">J47+13/1440</f>
        <v>0.543055555555555</v>
      </c>
      <c r="K48" s="5" t="n">
        <f aca="false">K47+13/1440</f>
        <v>0.432638888888889</v>
      </c>
      <c r="M48" s="5" t="n">
        <f aca="false">M47+14/1440</f>
        <v>0.356944444444444</v>
      </c>
      <c r="N48" s="5" t="n">
        <f aca="false">N47+11/1440</f>
        <v>0.277777777777778</v>
      </c>
      <c r="O48" s="38"/>
      <c r="P48" s="50" t="n">
        <v>3.1</v>
      </c>
      <c r="Q48" s="22" t="s">
        <v>18</v>
      </c>
      <c r="R48" s="51" t="n">
        <v>3.5</v>
      </c>
      <c r="S48" s="1"/>
      <c r="T48" s="12" t="n">
        <f aca="false">T49+11/1440</f>
        <v>0.297222222222222</v>
      </c>
      <c r="U48" s="12" t="n">
        <f aca="false">U49+11/1440</f>
        <v>0.375694444444444</v>
      </c>
      <c r="V48" s="12"/>
      <c r="W48" s="12" t="n">
        <f aca="false">W49+11/1440</f>
        <v>0.486111111111111</v>
      </c>
      <c r="X48" s="12" t="n">
        <f aca="false">X49+11/1440</f>
        <v>0.563194444444444</v>
      </c>
      <c r="Y48" s="12" t="n">
        <f aca="false">Y49+11/1440</f>
        <v>0.640277777777778</v>
      </c>
      <c r="Z48" s="12" t="n">
        <f aca="false">Z49+11/1440</f>
        <v>0.717361111111111</v>
      </c>
      <c r="AA48" s="5"/>
      <c r="AB48" s="12" t="n">
        <f aca="false">AB49+10/1440</f>
        <v>0.829861111111111</v>
      </c>
      <c r="AC48" s="12" t="n">
        <f aca="false">AC49+10/1440</f>
        <v>0.9</v>
      </c>
      <c r="AD48" s="12" t="n">
        <f aca="false">AD49+10/1440</f>
        <v>0.970138888888888</v>
      </c>
      <c r="AE48" s="12"/>
      <c r="AJ48" s="38"/>
    </row>
    <row r="49" s="35" customFormat="true" ht="13.5" hidden="false" customHeight="false" outlineLevel="0" collapsed="false">
      <c r="A49" s="23" t="n">
        <f aca="false">SUM(A47:A48)</f>
        <v>271.6</v>
      </c>
      <c r="B49" s="23"/>
      <c r="C49" s="5"/>
      <c r="D49" s="5" t="n">
        <f aca="false">D48+12/1440</f>
        <v>0.959722222222222</v>
      </c>
      <c r="E49" s="5" t="n">
        <f aca="false">E48+12/1440</f>
        <v>0.889583333333333</v>
      </c>
      <c r="F49" s="5"/>
      <c r="G49" s="5" t="n">
        <f aca="false">G48+15/1440</f>
        <v>0.788888888888888</v>
      </c>
      <c r="H49" s="5" t="n">
        <f aca="false">H48+13/1440</f>
        <v>0.70625</v>
      </c>
      <c r="I49" s="5" t="n">
        <f aca="false">I48+13/1440</f>
        <v>0.629166666666666</v>
      </c>
      <c r="J49" s="5" t="n">
        <f aca="false">J48+13/1440</f>
        <v>0.552083333333333</v>
      </c>
      <c r="K49" s="5" t="n">
        <f aca="false">K48+13/1440</f>
        <v>0.441666666666667</v>
      </c>
      <c r="M49" s="5" t="n">
        <f aca="false">M48+13/1440</f>
        <v>0.365972222222222</v>
      </c>
      <c r="N49" s="5" t="n">
        <f aca="false">N48+12/1440</f>
        <v>0.286111111111111</v>
      </c>
      <c r="O49" s="38"/>
      <c r="P49" s="53" t="n">
        <v>3.5</v>
      </c>
      <c r="Q49" s="19" t="s">
        <v>20</v>
      </c>
      <c r="R49" s="54"/>
      <c r="S49" s="27"/>
      <c r="T49" s="17" t="n">
        <f aca="false">N49+5/1440</f>
        <v>0.289583333333333</v>
      </c>
      <c r="U49" s="17" t="n">
        <f aca="false">M49+3/1440</f>
        <v>0.368055555555556</v>
      </c>
      <c r="V49" s="17"/>
      <c r="W49" s="17" t="n">
        <v>0.478472222222222</v>
      </c>
      <c r="X49" s="17" t="n">
        <f aca="false">J49+5/1440</f>
        <v>0.555555555555555</v>
      </c>
      <c r="Y49" s="17" t="n">
        <f aca="false">I49+5/1440</f>
        <v>0.632638888888889</v>
      </c>
      <c r="Z49" s="17" t="n">
        <f aca="false">H49+5/1440</f>
        <v>0.709722222222222</v>
      </c>
      <c r="AB49" s="17" t="n">
        <v>0.822916666666667</v>
      </c>
      <c r="AC49" s="17" t="n">
        <f aca="false">E49+5/1440</f>
        <v>0.893055555555555</v>
      </c>
      <c r="AD49" s="30" t="n">
        <f aca="false">D49+5/1440</f>
        <v>0.963194444444444</v>
      </c>
      <c r="AE49" s="30"/>
      <c r="AJ49" s="38"/>
    </row>
    <row r="50" s="35" customFormat="true" ht="12.75" hidden="false" customHeight="false" outlineLevel="0" collapsed="false">
      <c r="A50" s="41"/>
      <c r="B50" s="41"/>
      <c r="C50" s="41"/>
      <c r="D50" s="41"/>
      <c r="E50" s="5"/>
      <c r="F50" s="5"/>
      <c r="G50" s="5"/>
      <c r="H50" s="5"/>
      <c r="I50" s="5"/>
      <c r="J50" s="5"/>
      <c r="K50" s="5"/>
      <c r="L50" s="5"/>
      <c r="M50" s="5"/>
      <c r="O50" s="38"/>
      <c r="P50" s="50" t="n">
        <f aca="false">SUM(P46:P49)</f>
        <v>13.8</v>
      </c>
      <c r="Q50" s="2"/>
      <c r="R50" s="50" t="n">
        <f aca="false">SUM(R45:R49)</f>
        <v>13.8</v>
      </c>
      <c r="S50" s="2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40"/>
      <c r="AE50" s="40"/>
      <c r="AF50" s="40"/>
      <c r="AG50" s="37"/>
      <c r="AH50" s="37"/>
      <c r="AI50" s="37"/>
      <c r="AJ50" s="38"/>
    </row>
    <row r="51" s="35" customFormat="true" ht="15" hidden="false" customHeight="true" outlineLevel="0" collapsed="false">
      <c r="K51" s="30"/>
      <c r="O51" s="38"/>
      <c r="P51" s="50"/>
      <c r="Q51" s="42"/>
      <c r="R51" s="50"/>
      <c r="S51" s="40"/>
      <c r="T51" s="40"/>
      <c r="U51" s="37"/>
      <c r="V51" s="40"/>
      <c r="W51" s="40"/>
      <c r="X51" s="40"/>
      <c r="Y51" s="40"/>
      <c r="Z51" s="37"/>
      <c r="AA51" s="40"/>
      <c r="AB51" s="40"/>
      <c r="AC51" s="40"/>
      <c r="AD51" s="40"/>
      <c r="AE51" s="40"/>
      <c r="AF51" s="40"/>
      <c r="AG51" s="37"/>
      <c r="AH51" s="37"/>
      <c r="AI51" s="37"/>
      <c r="AJ51" s="38"/>
    </row>
    <row r="52" s="35" customFormat="true" ht="15" hidden="false" customHeight="true" outlineLevel="0" collapsed="false">
      <c r="K52" s="30"/>
      <c r="O52" s="38"/>
      <c r="P52" s="50"/>
      <c r="Q52" s="42"/>
      <c r="R52" s="50"/>
      <c r="S52" s="40"/>
      <c r="T52" s="40"/>
      <c r="U52" s="37"/>
      <c r="V52" s="40"/>
      <c r="W52" s="40"/>
      <c r="X52" s="40"/>
      <c r="Y52" s="40"/>
      <c r="Z52" s="37"/>
      <c r="AA52" s="40"/>
      <c r="AB52" s="40"/>
      <c r="AC52" s="40"/>
      <c r="AD52" s="40"/>
      <c r="AE52" s="40"/>
      <c r="AF52" s="40"/>
      <c r="AG52" s="37"/>
      <c r="AH52" s="37"/>
      <c r="AI52" s="37"/>
      <c r="AJ52" s="38"/>
    </row>
    <row r="53" s="35" customFormat="true" ht="12.75" hidden="false" customHeight="false" outlineLevel="0" collapsed="false">
      <c r="A53" s="16" t="n">
        <v>12</v>
      </c>
      <c r="B53" s="16"/>
      <c r="C53" s="16"/>
      <c r="D53" s="16"/>
      <c r="E53" s="17"/>
      <c r="F53" s="17" t="n">
        <f aca="false">AA53+5/1440</f>
        <v>0.796527777777777</v>
      </c>
      <c r="G53" s="17" t="n">
        <f aca="false">Z53+5/1440</f>
        <v>0.713888888888889</v>
      </c>
      <c r="I53" s="30" t="n">
        <f aca="false">J53+111/1440</f>
        <v>0.603472222222222</v>
      </c>
      <c r="J53" s="17" t="n">
        <f aca="false">W53+5/1440</f>
        <v>0.526388888888889</v>
      </c>
      <c r="L53" s="17" t="n">
        <f aca="false">U53+5/1440</f>
        <v>0.416666666666667</v>
      </c>
      <c r="M53" s="17" t="n">
        <f aca="false">T53+5/1440</f>
        <v>0.3375</v>
      </c>
      <c r="N53" s="30"/>
      <c r="O53" s="30"/>
      <c r="Q53" s="2" t="s">
        <v>28</v>
      </c>
      <c r="S53" s="40"/>
      <c r="T53" s="12" t="n">
        <f aca="false">T54+9/1440</f>
        <v>0.334027777777778</v>
      </c>
      <c r="U53" s="12" t="n">
        <f aca="false">U54+9/1440</f>
        <v>0.413194444444444</v>
      </c>
      <c r="V53" s="18" t="s">
        <v>14</v>
      </c>
      <c r="W53" s="12" t="n">
        <f aca="false">W54+9/1440</f>
        <v>0.522916666666667</v>
      </c>
      <c r="X53" s="12" t="n">
        <f aca="false">X54+9/1440</f>
        <v>0.6</v>
      </c>
      <c r="Y53" s="18" t="s">
        <v>14</v>
      </c>
      <c r="Z53" s="12" t="n">
        <f aca="false">Z54+9/1440</f>
        <v>0.710416666666667</v>
      </c>
      <c r="AA53" s="12" t="n">
        <f aca="false">AA54+9/1440</f>
        <v>0.793055555555555</v>
      </c>
      <c r="AB53" s="12"/>
      <c r="AG53" s="37" t="n">
        <f aca="false">F57-T57-V54-Y54</f>
        <v>0.459722222222222</v>
      </c>
      <c r="AH53" s="37" t="n">
        <f aca="false">AI53-Y54-S57-V54</f>
        <v>0.469444444444444</v>
      </c>
      <c r="AI53" s="37" t="n">
        <f aca="false">F57+8/1440</f>
        <v>0.838194444444444</v>
      </c>
      <c r="AJ53" s="38"/>
    </row>
    <row r="54" s="35" customFormat="true" ht="12.75" hidden="false" customHeight="false" outlineLevel="0" collapsed="false">
      <c r="A54" s="16"/>
      <c r="B54" s="16"/>
      <c r="C54" s="16"/>
      <c r="D54" s="16"/>
      <c r="E54" s="5"/>
      <c r="F54" s="26" t="n">
        <f aca="false">F53+10/1440</f>
        <v>0.803472222222222</v>
      </c>
      <c r="G54" s="26" t="n">
        <f aca="false">G53+10/1440</f>
        <v>0.720833333333333</v>
      </c>
      <c r="I54" s="26" t="n">
        <f aca="false">I53+10/1440</f>
        <v>0.610416666666667</v>
      </c>
      <c r="J54" s="5" t="n">
        <f aca="false">J53+10/1440</f>
        <v>0.533333333333333</v>
      </c>
      <c r="L54" s="5" t="n">
        <f aca="false">L53+10/1440</f>
        <v>0.423611111111111</v>
      </c>
      <c r="M54" s="5" t="n">
        <f aca="false">M53+11/1440</f>
        <v>0.345138888888889</v>
      </c>
      <c r="N54" s="5"/>
      <c r="O54" s="55"/>
      <c r="Q54" s="3" t="s">
        <v>16</v>
      </c>
      <c r="S54" s="40"/>
      <c r="T54" s="12" t="n">
        <f aca="false">T55+15/1440</f>
        <v>0.327777777777778</v>
      </c>
      <c r="U54" s="12" t="n">
        <f aca="false">U55+15/1440</f>
        <v>0.406944444444444</v>
      </c>
      <c r="V54" s="21" t="n">
        <f aca="false">W57-L57</f>
        <v>0.0361111111111111</v>
      </c>
      <c r="W54" s="12" t="n">
        <f aca="false">W55+15/1440</f>
        <v>0.516666666666667</v>
      </c>
      <c r="X54" s="12" t="n">
        <f aca="false">X55+15/1440</f>
        <v>0.59375</v>
      </c>
      <c r="Y54" s="21" t="n">
        <f aca="false">Z57-I57</f>
        <v>0.0368055555555556</v>
      </c>
      <c r="Z54" s="12" t="n">
        <f aca="false">Z55+15/1440</f>
        <v>0.704166666666667</v>
      </c>
      <c r="AA54" s="12" t="n">
        <f aca="false">AA55+19/1440</f>
        <v>0.786805555555555</v>
      </c>
      <c r="AB54" s="12"/>
      <c r="AD54" s="39"/>
      <c r="AE54" s="39"/>
      <c r="AF54" s="39"/>
      <c r="AG54" s="37"/>
      <c r="AH54" s="37"/>
      <c r="AI54" s="37"/>
      <c r="AJ54" s="38"/>
    </row>
    <row r="55" s="35" customFormat="true" ht="13.5" hidden="false" customHeight="false" outlineLevel="0" collapsed="false">
      <c r="A55" s="23" t="n">
        <f aca="false">12*13.8</f>
        <v>165.6</v>
      </c>
      <c r="B55" s="23"/>
      <c r="C55" s="23"/>
      <c r="D55" s="23"/>
      <c r="E55" s="5"/>
      <c r="F55" s="26" t="n">
        <f aca="false">F54+16/1440</f>
        <v>0.814583333333333</v>
      </c>
      <c r="G55" s="26" t="n">
        <f aca="false">G54+16/1440</f>
        <v>0.731944444444444</v>
      </c>
      <c r="I55" s="26" t="n">
        <f aca="false">I54+16/1440</f>
        <v>0.621527777777778</v>
      </c>
      <c r="J55" s="5" t="n">
        <f aca="false">J54+16/1440</f>
        <v>0.544444444444444</v>
      </c>
      <c r="L55" s="5" t="n">
        <f aca="false">L54+16/1440</f>
        <v>0.434722222222222</v>
      </c>
      <c r="M55" s="5" t="n">
        <f aca="false">M54+19/1440</f>
        <v>0.358333333333333</v>
      </c>
      <c r="N55" s="5"/>
      <c r="O55" s="38"/>
      <c r="Q55" s="3" t="s">
        <v>17</v>
      </c>
      <c r="S55" s="40"/>
      <c r="T55" s="12" t="n">
        <f aca="false">T56+14/1440</f>
        <v>0.317361111111111</v>
      </c>
      <c r="U55" s="12" t="n">
        <f aca="false">U56+14/1440</f>
        <v>0.396527777777778</v>
      </c>
      <c r="V55" s="24"/>
      <c r="W55" s="12" t="n">
        <f aca="false">W56+14/1440</f>
        <v>0.50625</v>
      </c>
      <c r="X55" s="12" t="n">
        <f aca="false">X56+14/1440</f>
        <v>0.583333333333333</v>
      </c>
      <c r="Y55" s="24"/>
      <c r="Z55" s="12" t="n">
        <f aca="false">Z56+14/1440</f>
        <v>0.69375</v>
      </c>
      <c r="AA55" s="12" t="n">
        <f aca="false">AA56+16/1440</f>
        <v>0.773611111111111</v>
      </c>
      <c r="AB55" s="12"/>
      <c r="AC55" s="12"/>
      <c r="AD55" s="40"/>
      <c r="AE55" s="40"/>
      <c r="AF55" s="40"/>
      <c r="AG55" s="37"/>
      <c r="AH55" s="37"/>
      <c r="AI55" s="37"/>
      <c r="AJ55" s="38"/>
    </row>
    <row r="56" s="35" customFormat="true" ht="15" hidden="false" customHeight="true" outlineLevel="0" collapsed="false">
      <c r="A56" s="28" t="n">
        <f aca="false">3.7+4.9</f>
        <v>8.6</v>
      </c>
      <c r="B56" s="29"/>
      <c r="C56" s="29"/>
      <c r="D56" s="29"/>
      <c r="E56" s="5"/>
      <c r="F56" s="26" t="n">
        <f aca="false">F55+13/1440</f>
        <v>0.823611111111111</v>
      </c>
      <c r="G56" s="26" t="n">
        <f aca="false">G55+13/1440</f>
        <v>0.740972222222222</v>
      </c>
      <c r="I56" s="26" t="n">
        <f aca="false">I55+13/1440</f>
        <v>0.630555555555555</v>
      </c>
      <c r="J56" s="5" t="n">
        <f aca="false">J55+13/1440</f>
        <v>0.553472222222222</v>
      </c>
      <c r="L56" s="5" t="n">
        <f aca="false">L55+13/1440</f>
        <v>0.44375</v>
      </c>
      <c r="M56" s="5" t="n">
        <f aca="false">M55+14/1440</f>
        <v>0.368055555555556</v>
      </c>
      <c r="N56" s="5"/>
      <c r="O56" s="38"/>
      <c r="Q56" s="3" t="s">
        <v>18</v>
      </c>
      <c r="S56" s="52"/>
      <c r="T56" s="12" t="n">
        <f aca="false">T57+11/1440</f>
        <v>0.307638888888889</v>
      </c>
      <c r="U56" s="12" t="n">
        <f aca="false">U57+11/1440</f>
        <v>0.386805555555556</v>
      </c>
      <c r="W56" s="12" t="n">
        <f aca="false">W57+11/1440</f>
        <v>0.496527777777778</v>
      </c>
      <c r="X56" s="12" t="n">
        <f aca="false">X57+11/1440</f>
        <v>0.573611111111111</v>
      </c>
      <c r="Z56" s="12" t="n">
        <f aca="false">Z57+11/1440</f>
        <v>0.684027777777778</v>
      </c>
      <c r="AA56" s="12" t="n">
        <f aca="false">AA57+11/1440</f>
        <v>0.7625</v>
      </c>
      <c r="AB56" s="12"/>
      <c r="AG56" s="37"/>
      <c r="AH56" s="37"/>
      <c r="AI56" s="37"/>
      <c r="AJ56" s="38"/>
    </row>
    <row r="57" s="35" customFormat="true" ht="15" hidden="false" customHeight="true" outlineLevel="0" collapsed="false">
      <c r="A57" s="23" t="n">
        <f aca="false">SUM(A55:A56)</f>
        <v>174.2</v>
      </c>
      <c r="B57" s="23"/>
      <c r="C57" s="23"/>
      <c r="D57" s="23"/>
      <c r="E57" s="30" t="s">
        <v>19</v>
      </c>
      <c r="F57" s="5" t="n">
        <f aca="false">F56+13/1440</f>
        <v>0.832638888888888</v>
      </c>
      <c r="G57" s="5" t="n">
        <f aca="false">G56+15/1440</f>
        <v>0.751388888888889</v>
      </c>
      <c r="I57" s="5" t="n">
        <f aca="false">I56+13/1440</f>
        <v>0.639583333333333</v>
      </c>
      <c r="J57" s="5" t="n">
        <f aca="false">J56+13/1440</f>
        <v>0.5625</v>
      </c>
      <c r="L57" s="5" t="n">
        <f aca="false">L56+13/1440</f>
        <v>0.452777777777778</v>
      </c>
      <c r="M57" s="5" t="n">
        <f aca="false">M56+13/1440</f>
        <v>0.377083333333333</v>
      </c>
      <c r="N57" s="5"/>
      <c r="O57" s="38"/>
      <c r="Q57" s="19" t="s">
        <v>20</v>
      </c>
      <c r="S57" s="27" t="n">
        <f aca="false">T57-6/1440</f>
        <v>0.295833333333333</v>
      </c>
      <c r="T57" s="17" t="n">
        <v>0.3</v>
      </c>
      <c r="U57" s="17" t="n">
        <f aca="false">M57+3/1440</f>
        <v>0.379166666666667</v>
      </c>
      <c r="W57" s="17" t="n">
        <v>0.488888888888889</v>
      </c>
      <c r="X57" s="17" t="n">
        <f aca="false">J57+5/1440</f>
        <v>0.565972222222222</v>
      </c>
      <c r="Z57" s="17" t="n">
        <v>0.676388888888889</v>
      </c>
      <c r="AA57" s="17" t="n">
        <f aca="false">G57+5/1440</f>
        <v>0.754861111111111</v>
      </c>
      <c r="AB57" s="17"/>
      <c r="AC57" s="17"/>
      <c r="AD57" s="40"/>
      <c r="AE57" s="40"/>
      <c r="AF57" s="40"/>
      <c r="AG57" s="56"/>
      <c r="AH57" s="56"/>
      <c r="AI57" s="37"/>
      <c r="AJ57" s="38"/>
    </row>
    <row r="58" s="35" customFormat="true" ht="15" hidden="false" customHeight="true" outlineLevel="0" collapsed="false">
      <c r="O58" s="38"/>
      <c r="Q58" s="42"/>
      <c r="S58" s="40"/>
      <c r="T58" s="40"/>
      <c r="U58" s="37"/>
      <c r="V58" s="40"/>
      <c r="W58" s="40"/>
      <c r="X58" s="40"/>
      <c r="Y58" s="40"/>
      <c r="Z58" s="37"/>
      <c r="AA58" s="40"/>
      <c r="AB58" s="40"/>
      <c r="AC58" s="40"/>
      <c r="AD58" s="40"/>
      <c r="AE58" s="40"/>
      <c r="AF58" s="40"/>
      <c r="AG58" s="37"/>
      <c r="AH58" s="37"/>
      <c r="AI58" s="37"/>
      <c r="AJ58" s="38"/>
    </row>
    <row r="59" s="35" customFormat="true" ht="15" hidden="false" customHeight="true" outlineLevel="0" collapsed="false">
      <c r="O59" s="38"/>
      <c r="Q59" s="42"/>
      <c r="S59" s="40"/>
      <c r="T59" s="40"/>
      <c r="U59" s="37"/>
      <c r="V59" s="40"/>
      <c r="W59" s="40"/>
      <c r="X59" s="40"/>
      <c r="Y59" s="40"/>
      <c r="Z59" s="37"/>
      <c r="AA59" s="40"/>
      <c r="AB59" s="40"/>
      <c r="AC59" s="40"/>
      <c r="AD59" s="40"/>
      <c r="AE59" s="40"/>
      <c r="AF59" s="40"/>
      <c r="AG59" s="37"/>
      <c r="AH59" s="37"/>
      <c r="AI59" s="37"/>
      <c r="AJ59" s="38"/>
    </row>
    <row r="60" s="35" customFormat="true" ht="15" hidden="false" customHeight="true" outlineLevel="0" collapsed="false">
      <c r="T60" s="7"/>
      <c r="U60" s="7"/>
      <c r="V60" s="40"/>
      <c r="W60" s="40"/>
      <c r="X60" s="40"/>
      <c r="Y60" s="40"/>
      <c r="Z60" s="37"/>
      <c r="AA60" s="40"/>
      <c r="AB60" s="40"/>
      <c r="AC60" s="40"/>
      <c r="AD60" s="40"/>
      <c r="AE60" s="40"/>
      <c r="AF60" s="40"/>
      <c r="AG60" s="37"/>
      <c r="AH60" s="37"/>
      <c r="AI60" s="37"/>
      <c r="AJ60" s="38"/>
    </row>
    <row r="61" s="35" customFormat="true" ht="15" hidden="false" customHeight="true" outlineLevel="0" collapsed="false">
      <c r="T61" s="10"/>
      <c r="U61" s="10"/>
      <c r="V61" s="40"/>
      <c r="W61" s="40"/>
      <c r="X61" s="40"/>
      <c r="Y61" s="40"/>
      <c r="Z61" s="37"/>
      <c r="AA61" s="40"/>
      <c r="AB61" s="40"/>
      <c r="AC61" s="40"/>
      <c r="AD61" s="40"/>
      <c r="AE61" s="40"/>
      <c r="AF61" s="40"/>
      <c r="AG61" s="37"/>
      <c r="AH61" s="37"/>
      <c r="AI61" s="37"/>
      <c r="AJ61" s="38"/>
    </row>
    <row r="62" s="35" customFormat="true" ht="15" hidden="false" customHeight="true" outlineLevel="0" collapsed="false">
      <c r="T62" s="10"/>
      <c r="U62" s="10"/>
      <c r="V62" s="40"/>
      <c r="W62" s="40"/>
      <c r="X62" s="40"/>
      <c r="Y62" s="40"/>
      <c r="Z62" s="37"/>
      <c r="AA62" s="40"/>
      <c r="AB62" s="40"/>
      <c r="AC62" s="40"/>
      <c r="AD62" s="40"/>
      <c r="AE62" s="40"/>
      <c r="AF62" s="40"/>
      <c r="AG62" s="37"/>
      <c r="AH62" s="37"/>
      <c r="AI62" s="37"/>
      <c r="AJ62" s="38"/>
    </row>
    <row r="63" s="35" customFormat="true" ht="15" hidden="false" customHeight="true" outlineLevel="0" collapsed="false">
      <c r="T63" s="10"/>
      <c r="U63" s="10"/>
      <c r="V63" s="40"/>
      <c r="W63" s="40"/>
      <c r="X63" s="40"/>
      <c r="Y63" s="40"/>
      <c r="Z63" s="37"/>
      <c r="AA63" s="40"/>
      <c r="AB63" s="40"/>
      <c r="AC63" s="40"/>
      <c r="AD63" s="40"/>
      <c r="AE63" s="40"/>
      <c r="AF63" s="40"/>
      <c r="AG63" s="37"/>
      <c r="AH63" s="37"/>
      <c r="AI63" s="37"/>
      <c r="AJ63" s="38"/>
    </row>
    <row r="64" s="35" customFormat="true" ht="15" hidden="false" customHeight="true" outlineLevel="0" collapsed="false">
      <c r="T64" s="10"/>
      <c r="U64" s="10"/>
      <c r="V64" s="40"/>
      <c r="W64" s="40"/>
      <c r="X64" s="40"/>
      <c r="Y64" s="40"/>
      <c r="Z64" s="37"/>
      <c r="AA64" s="40"/>
      <c r="AB64" s="40"/>
      <c r="AC64" s="40"/>
      <c r="AD64" s="40"/>
      <c r="AE64" s="40"/>
      <c r="AF64" s="40"/>
      <c r="AG64" s="37"/>
      <c r="AH64" s="37"/>
      <c r="AI64" s="37"/>
      <c r="AJ64" s="38"/>
    </row>
    <row r="65" s="35" customFormat="true" ht="15" hidden="false" customHeight="true" outlineLevel="0" collapsed="false">
      <c r="T65" s="10"/>
      <c r="U65" s="10"/>
      <c r="V65" s="40"/>
      <c r="W65" s="40"/>
      <c r="X65" s="40"/>
      <c r="Y65" s="40"/>
      <c r="Z65" s="37"/>
      <c r="AA65" s="40"/>
      <c r="AB65" s="40"/>
      <c r="AC65" s="40"/>
      <c r="AD65" s="40"/>
      <c r="AE65" s="40"/>
      <c r="AF65" s="40"/>
      <c r="AG65" s="37"/>
      <c r="AH65" s="37"/>
      <c r="AI65" s="37"/>
      <c r="AJ65" s="38"/>
    </row>
    <row r="66" s="35" customFormat="true" ht="15" hidden="false" customHeight="true" outlineLevel="0" collapsed="false">
      <c r="T66" s="10"/>
      <c r="U66" s="10"/>
      <c r="V66" s="40"/>
      <c r="W66" s="40"/>
      <c r="X66" s="40"/>
      <c r="Y66" s="40"/>
      <c r="Z66" s="37"/>
      <c r="AA66" s="40"/>
      <c r="AB66" s="40"/>
      <c r="AC66" s="40"/>
      <c r="AD66" s="40"/>
      <c r="AE66" s="40"/>
      <c r="AF66" s="40"/>
      <c r="AG66" s="37"/>
      <c r="AH66" s="37"/>
      <c r="AI66" s="37"/>
      <c r="AJ66" s="38"/>
    </row>
    <row r="67" s="35" customFormat="true" ht="15" hidden="false" customHeight="true" outlineLevel="0" collapsed="false">
      <c r="O67" s="38"/>
      <c r="Q67" s="42"/>
      <c r="S67" s="40"/>
      <c r="T67" s="40"/>
      <c r="U67" s="37"/>
      <c r="V67" s="40"/>
      <c r="W67" s="40"/>
      <c r="X67" s="40"/>
      <c r="Y67" s="40"/>
      <c r="Z67" s="37"/>
      <c r="AA67" s="40"/>
      <c r="AB67" s="40"/>
      <c r="AC67" s="40"/>
      <c r="AD67" s="40"/>
      <c r="AE67" s="40"/>
      <c r="AF67" s="40"/>
      <c r="AG67" s="37"/>
      <c r="AH67" s="37"/>
      <c r="AI67" s="37"/>
      <c r="AJ67" s="38"/>
    </row>
    <row r="68" s="35" customFormat="true" ht="15" hidden="false" customHeight="true" outlineLevel="0" collapsed="false">
      <c r="K68" s="7" t="s">
        <v>4</v>
      </c>
      <c r="L68" s="1"/>
      <c r="M68" s="7"/>
      <c r="N68" s="7"/>
      <c r="O68" s="7"/>
      <c r="P68" s="7"/>
      <c r="Q68" s="7"/>
      <c r="R68" s="7"/>
      <c r="S68" s="7"/>
      <c r="T68" s="40"/>
      <c r="U68" s="37"/>
      <c r="V68" s="40"/>
      <c r="W68" s="40"/>
      <c r="X68" s="40"/>
      <c r="Y68" s="40"/>
      <c r="Z68" s="37"/>
      <c r="AA68" s="40"/>
      <c r="AB68" s="40"/>
      <c r="AC68" s="40"/>
      <c r="AD68" s="40"/>
      <c r="AE68" s="40"/>
      <c r="AF68" s="40"/>
      <c r="AG68" s="37"/>
      <c r="AH68" s="37"/>
      <c r="AI68" s="37"/>
      <c r="AJ68" s="38"/>
    </row>
    <row r="69" s="35" customFormat="true" ht="15" hidden="false" customHeight="true" outlineLevel="0" collapsed="false">
      <c r="K69" s="8"/>
      <c r="L69" s="8"/>
      <c r="M69" s="1"/>
      <c r="N69" s="1"/>
      <c r="O69" s="8"/>
      <c r="P69" s="8"/>
      <c r="Q69" s="9" t="s">
        <v>5</v>
      </c>
      <c r="S69" s="10" t="str">
        <f aca="false">S10</f>
        <v>с 15.04.025</v>
      </c>
      <c r="T69" s="40"/>
      <c r="U69" s="37"/>
      <c r="V69" s="40"/>
      <c r="W69" s="40"/>
      <c r="X69" s="40"/>
      <c r="Y69" s="40"/>
      <c r="Z69" s="37"/>
      <c r="AA69" s="40"/>
      <c r="AB69" s="40"/>
      <c r="AC69" s="40"/>
      <c r="AD69" s="40"/>
      <c r="AE69" s="40"/>
      <c r="AF69" s="40"/>
      <c r="AG69" s="37"/>
      <c r="AH69" s="37"/>
      <c r="AI69" s="37"/>
      <c r="AJ69" s="38"/>
    </row>
    <row r="70" s="35" customFormat="true" ht="15" hidden="false" customHeight="true" outlineLevel="0" collapsed="false">
      <c r="K70" s="8"/>
      <c r="L70" s="8"/>
      <c r="M70" s="1"/>
      <c r="N70" s="1"/>
      <c r="O70" s="8"/>
      <c r="P70" s="8"/>
      <c r="Q70" s="9"/>
      <c r="S70" s="10"/>
      <c r="T70" s="40"/>
      <c r="U70" s="37"/>
      <c r="V70" s="40"/>
      <c r="W70" s="40"/>
      <c r="X70" s="40"/>
      <c r="Y70" s="40"/>
      <c r="Z70" s="37"/>
      <c r="AA70" s="40"/>
      <c r="AB70" s="40"/>
      <c r="AC70" s="40"/>
      <c r="AD70" s="40"/>
      <c r="AE70" s="40"/>
      <c r="AF70" s="40"/>
      <c r="AG70" s="37"/>
      <c r="AH70" s="37"/>
      <c r="AI70" s="37"/>
      <c r="AJ70" s="38"/>
    </row>
    <row r="71" s="35" customFormat="true" ht="15" hidden="false" customHeight="true" outlineLevel="0" collapsed="false">
      <c r="O71" s="38"/>
      <c r="Q71" s="42"/>
      <c r="S71" s="40"/>
      <c r="T71" s="40"/>
      <c r="U71" s="37"/>
      <c r="V71" s="40"/>
      <c r="W71" s="40"/>
      <c r="X71" s="40"/>
      <c r="Y71" s="40"/>
      <c r="Z71" s="37"/>
      <c r="AA71" s="40"/>
      <c r="AB71" s="40"/>
      <c r="AC71" s="40"/>
      <c r="AD71" s="40"/>
      <c r="AE71" s="40"/>
      <c r="AF71" s="40"/>
      <c r="AG71" s="37"/>
      <c r="AH71" s="37"/>
      <c r="AI71" s="37"/>
      <c r="AJ71" s="38"/>
    </row>
    <row r="72" s="35" customFormat="true" ht="15" hidden="false" customHeight="true" outlineLevel="0" collapsed="false">
      <c r="A72" s="16" t="n">
        <v>12</v>
      </c>
      <c r="B72" s="16"/>
      <c r="C72" s="16"/>
      <c r="D72" s="16"/>
      <c r="E72" s="17"/>
      <c r="F72" s="17"/>
      <c r="G72" s="17" t="n">
        <f aca="false">Z72+5/1440</f>
        <v>0.740277777777778</v>
      </c>
      <c r="I72" s="30" t="n">
        <f aca="false">J72+111/1440</f>
        <v>0.614583333333333</v>
      </c>
      <c r="J72" s="17" t="n">
        <v>0.5375</v>
      </c>
      <c r="K72" s="18" t="s">
        <v>14</v>
      </c>
      <c r="L72" s="17" t="n">
        <f aca="false">U72+5/1440</f>
        <v>0.427777777777778</v>
      </c>
      <c r="M72" s="17" t="n">
        <f aca="false">T72+5/1440</f>
        <v>0.348611111111111</v>
      </c>
      <c r="N72" s="30" t="n">
        <v>0.272916666666667</v>
      </c>
      <c r="O72" s="30" t="n">
        <f aca="false">N72-23/1440</f>
        <v>0.256944444444444</v>
      </c>
      <c r="Q72" s="2" t="s">
        <v>29</v>
      </c>
      <c r="S72" s="40"/>
      <c r="T72" s="12" t="n">
        <f aca="false">T73+9/1440</f>
        <v>0.345138888888889</v>
      </c>
      <c r="U72" s="12" t="n">
        <f aca="false">U73+9/1440</f>
        <v>0.424305555555556</v>
      </c>
      <c r="V72" s="12" t="n">
        <f aca="false">V73+9/1440</f>
        <v>0.501388888888889</v>
      </c>
      <c r="X72" s="12" t="n">
        <f aca="false">X73+9/1440</f>
        <v>0.611111111111111</v>
      </c>
      <c r="Y72" s="18" t="s">
        <v>14</v>
      </c>
      <c r="Z72" s="12" t="n">
        <f aca="false">Z73+9/1440</f>
        <v>0.736805555555555</v>
      </c>
      <c r="AA72" s="12" t="n">
        <f aca="false">AA73+9/1440</f>
        <v>0.815277777777777</v>
      </c>
      <c r="AB72" s="30" t="s">
        <v>19</v>
      </c>
      <c r="AC72" s="30"/>
      <c r="AG72" s="37" t="n">
        <f aca="false">AA72-Y73-N72-K73</f>
        <v>0.458333333333333</v>
      </c>
      <c r="AH72" s="37" t="n">
        <f aca="false">AI72-Y73-K73-O72</f>
        <v>0.490277777777777</v>
      </c>
      <c r="AI72" s="37" t="n">
        <f aca="false">AA72+23/1440</f>
        <v>0.83125</v>
      </c>
      <c r="AJ72" s="38"/>
    </row>
    <row r="73" s="35" customFormat="true" ht="15" hidden="false" customHeight="true" outlineLevel="0" collapsed="false">
      <c r="A73" s="16"/>
      <c r="B73" s="16"/>
      <c r="C73" s="16"/>
      <c r="D73" s="16"/>
      <c r="E73" s="5"/>
      <c r="F73" s="26"/>
      <c r="G73" s="26" t="n">
        <f aca="false">G72+10/1440</f>
        <v>0.747222222222222</v>
      </c>
      <c r="I73" s="26" t="n">
        <f aca="false">I72+10/1440</f>
        <v>0.621527777777778</v>
      </c>
      <c r="J73" s="5" t="n">
        <f aca="false">J72+10/1440</f>
        <v>0.544444444444444</v>
      </c>
      <c r="K73" s="21" t="n">
        <f aca="false">J72-V72</f>
        <v>0.0361111111111111</v>
      </c>
      <c r="L73" s="5" t="n">
        <f aca="false">L72+10/1440</f>
        <v>0.434722222222222</v>
      </c>
      <c r="M73" s="5" t="n">
        <f aca="false">M72+11/1440</f>
        <v>0.35625</v>
      </c>
      <c r="N73" s="5" t="n">
        <f aca="false">N72+10/1440</f>
        <v>0.279861111111111</v>
      </c>
      <c r="O73" s="55"/>
      <c r="Q73" s="3" t="s">
        <v>16</v>
      </c>
      <c r="S73" s="40"/>
      <c r="T73" s="12" t="n">
        <f aca="false">T74+15/1440</f>
        <v>0.338888888888889</v>
      </c>
      <c r="U73" s="12" t="n">
        <f aca="false">U74+15/1440</f>
        <v>0.418055555555556</v>
      </c>
      <c r="V73" s="12" t="n">
        <f aca="false">V74+15/1440</f>
        <v>0.495138888888889</v>
      </c>
      <c r="X73" s="12" t="n">
        <f aca="false">X74+15/1440</f>
        <v>0.604861111111111</v>
      </c>
      <c r="Y73" s="21" t="n">
        <f aca="false">Z76-I76</f>
        <v>0.0479166666666667</v>
      </c>
      <c r="Z73" s="12" t="n">
        <f aca="false">Z74+19/1440</f>
        <v>0.730555555555555</v>
      </c>
      <c r="AA73" s="12" t="n">
        <f aca="false">AA74+15/1440</f>
        <v>0.809027777777777</v>
      </c>
      <c r="AB73" s="12"/>
      <c r="AD73" s="39"/>
      <c r="AE73" s="39"/>
      <c r="AF73" s="39"/>
      <c r="AG73" s="37"/>
      <c r="AH73" s="37"/>
      <c r="AI73" s="37"/>
      <c r="AJ73" s="38"/>
    </row>
    <row r="74" s="35" customFormat="true" ht="15" hidden="false" customHeight="true" outlineLevel="0" collapsed="false">
      <c r="A74" s="23" t="n">
        <f aca="false">12*13.8</f>
        <v>165.6</v>
      </c>
      <c r="B74" s="23"/>
      <c r="C74" s="23"/>
      <c r="D74" s="23"/>
      <c r="E74" s="5"/>
      <c r="F74" s="26"/>
      <c r="G74" s="26" t="n">
        <f aca="false">G73+16/1440</f>
        <v>0.758333333333333</v>
      </c>
      <c r="I74" s="26" t="n">
        <f aca="false">I73+16/1440</f>
        <v>0.632638888888889</v>
      </c>
      <c r="J74" s="5" t="n">
        <f aca="false">J73+16/1440</f>
        <v>0.555555555555556</v>
      </c>
      <c r="K74" s="24"/>
      <c r="L74" s="5" t="n">
        <f aca="false">L73+16/1440</f>
        <v>0.445833333333333</v>
      </c>
      <c r="M74" s="5" t="n">
        <f aca="false">M73+19/1440</f>
        <v>0.369444444444444</v>
      </c>
      <c r="N74" s="5" t="n">
        <f aca="false">N73+15/1440</f>
        <v>0.290277777777778</v>
      </c>
      <c r="O74" s="38"/>
      <c r="Q74" s="3" t="s">
        <v>17</v>
      </c>
      <c r="S74" s="40"/>
      <c r="T74" s="12" t="n">
        <f aca="false">T75+14/1440</f>
        <v>0.328472222222222</v>
      </c>
      <c r="U74" s="12" t="n">
        <f aca="false">U75+14/1440</f>
        <v>0.407638888888889</v>
      </c>
      <c r="V74" s="12" t="n">
        <f aca="false">V75+14/1440</f>
        <v>0.484722222222222</v>
      </c>
      <c r="X74" s="12" t="n">
        <f aca="false">X75+14/1440</f>
        <v>0.594444444444444</v>
      </c>
      <c r="Y74" s="24"/>
      <c r="Z74" s="12" t="n">
        <f aca="false">Z75+16/1440</f>
        <v>0.717361111111111</v>
      </c>
      <c r="AA74" s="12" t="n">
        <f aca="false">AA75+14/1440</f>
        <v>0.798611111111111</v>
      </c>
      <c r="AB74" s="12"/>
      <c r="AC74" s="12"/>
      <c r="AD74" s="40"/>
      <c r="AE74" s="40"/>
      <c r="AF74" s="40"/>
      <c r="AG74" s="37"/>
      <c r="AH74" s="37"/>
      <c r="AI74" s="37"/>
      <c r="AJ74" s="38"/>
    </row>
    <row r="75" s="35" customFormat="true" ht="15" hidden="false" customHeight="true" outlineLevel="0" collapsed="false">
      <c r="A75" s="28" t="n">
        <v>23.2</v>
      </c>
      <c r="B75" s="29"/>
      <c r="C75" s="29"/>
      <c r="D75" s="29"/>
      <c r="E75" s="5"/>
      <c r="F75" s="26"/>
      <c r="G75" s="5" t="n">
        <f aca="false">G74+13/1440</f>
        <v>0.767361111111111</v>
      </c>
      <c r="I75" s="26" t="n">
        <f aca="false">I74+13/1440</f>
        <v>0.641666666666667</v>
      </c>
      <c r="J75" s="5" t="n">
        <f aca="false">J74+13/1440</f>
        <v>0.564583333333333</v>
      </c>
      <c r="L75" s="5" t="n">
        <f aca="false">L74+13/1440</f>
        <v>0.454861111111111</v>
      </c>
      <c r="M75" s="5" t="n">
        <f aca="false">M74+14/1440</f>
        <v>0.379166666666667</v>
      </c>
      <c r="N75" s="5" t="n">
        <f aca="false">N74+11/1440</f>
        <v>0.297916666666667</v>
      </c>
      <c r="O75" s="38"/>
      <c r="Q75" s="3" t="s">
        <v>18</v>
      </c>
      <c r="S75" s="52"/>
      <c r="T75" s="12" t="n">
        <f aca="false">T76+11/1440</f>
        <v>0.31875</v>
      </c>
      <c r="U75" s="12" t="n">
        <f aca="false">U76+11/1440</f>
        <v>0.397916666666667</v>
      </c>
      <c r="V75" s="12" t="n">
        <f aca="false">V76+11/1440</f>
        <v>0.475</v>
      </c>
      <c r="X75" s="12" t="n">
        <f aca="false">X76+11/1440</f>
        <v>0.584722222222222</v>
      </c>
      <c r="Z75" s="12" t="n">
        <f aca="false">Z76+11/1440</f>
        <v>0.70625</v>
      </c>
      <c r="AA75" s="12" t="n">
        <f aca="false">AA76+11/1440</f>
        <v>0.788888888888889</v>
      </c>
      <c r="AB75" s="12"/>
      <c r="AG75" s="37"/>
      <c r="AH75" s="37"/>
      <c r="AI75" s="37"/>
      <c r="AJ75" s="38"/>
    </row>
    <row r="76" s="35" customFormat="true" ht="15" hidden="false" customHeight="true" outlineLevel="0" collapsed="false">
      <c r="A76" s="23" t="n">
        <f aca="false">SUM(A74:A75)</f>
        <v>188.8</v>
      </c>
      <c r="B76" s="23"/>
      <c r="C76" s="23"/>
      <c r="D76" s="23"/>
      <c r="F76" s="5"/>
      <c r="G76" s="5" t="n">
        <f aca="false">G75+15/1440</f>
        <v>0.777777777777778</v>
      </c>
      <c r="I76" s="5" t="n">
        <f aca="false">I75+13/1440</f>
        <v>0.650694444444444</v>
      </c>
      <c r="J76" s="5" t="n">
        <f aca="false">J75+13/1440</f>
        <v>0.573611111111111</v>
      </c>
      <c r="L76" s="5" t="n">
        <f aca="false">L75+13/1440</f>
        <v>0.463888888888889</v>
      </c>
      <c r="M76" s="5" t="n">
        <f aca="false">M75+13/1440</f>
        <v>0.388194444444444</v>
      </c>
      <c r="N76" s="5" t="n">
        <f aca="false">N75+12/1440</f>
        <v>0.30625</v>
      </c>
      <c r="O76" s="38"/>
      <c r="Q76" s="19" t="s">
        <v>20</v>
      </c>
      <c r="S76" s="27"/>
      <c r="T76" s="17" t="n">
        <f aca="false">N76+7/1440</f>
        <v>0.311111111111111</v>
      </c>
      <c r="U76" s="17" t="n">
        <f aca="false">M76+3/1440</f>
        <v>0.390277777777778</v>
      </c>
      <c r="V76" s="17" t="n">
        <f aca="false">L76+5/1440</f>
        <v>0.467361111111111</v>
      </c>
      <c r="X76" s="17" t="n">
        <f aca="false">J76+5/1440</f>
        <v>0.577083333333333</v>
      </c>
      <c r="Z76" s="17" t="n">
        <v>0.698611111111111</v>
      </c>
      <c r="AA76" s="17" t="n">
        <f aca="false">G76+5/1440</f>
        <v>0.78125</v>
      </c>
      <c r="AB76" s="17"/>
      <c r="AC76" s="17"/>
      <c r="AD76" s="40"/>
      <c r="AE76" s="40"/>
      <c r="AF76" s="40"/>
      <c r="AG76" s="57" t="n">
        <f aca="false">SUM(AG13:AG73)</f>
        <v>3.70694444444444</v>
      </c>
      <c r="AH76" s="57" t="n">
        <f aca="false">SUM(AH13:AH73)</f>
        <v>3.82361111111111</v>
      </c>
      <c r="AI76" s="37"/>
      <c r="AJ76" s="38"/>
    </row>
    <row r="77" s="35" customFormat="true" ht="15" hidden="false" customHeight="true" outlineLevel="0" collapsed="false">
      <c r="O77" s="38"/>
      <c r="Q77" s="42"/>
      <c r="S77" s="40"/>
      <c r="T77" s="40"/>
      <c r="U77" s="37"/>
      <c r="V77" s="40"/>
      <c r="W77" s="40"/>
      <c r="X77" s="40"/>
      <c r="Y77" s="40"/>
      <c r="Z77" s="37"/>
      <c r="AA77" s="40"/>
      <c r="AB77" s="40"/>
      <c r="AC77" s="40"/>
      <c r="AD77" s="40"/>
      <c r="AE77" s="40"/>
      <c r="AF77" s="40"/>
      <c r="AG77" s="37"/>
      <c r="AH77" s="37"/>
      <c r="AI77" s="37"/>
      <c r="AJ77" s="38"/>
    </row>
    <row r="78" s="35" customFormat="true" ht="15" hidden="false" customHeight="true" outlineLevel="0" collapsed="false">
      <c r="O78" s="38"/>
      <c r="Q78" s="42"/>
      <c r="R78" s="50"/>
      <c r="S78" s="40"/>
      <c r="T78" s="40"/>
      <c r="U78" s="37"/>
      <c r="V78" s="40"/>
      <c r="W78" s="40"/>
      <c r="X78" s="40"/>
      <c r="Y78" s="40"/>
      <c r="Z78" s="37"/>
      <c r="AA78" s="40"/>
      <c r="AB78" s="40"/>
      <c r="AC78" s="40"/>
      <c r="AD78" s="40"/>
      <c r="AE78" s="40"/>
      <c r="AF78" s="40"/>
      <c r="AG78" s="37"/>
      <c r="AH78" s="37"/>
      <c r="AI78" s="37"/>
      <c r="AJ78" s="38"/>
    </row>
    <row r="79" s="35" customFormat="true" ht="12.75" hidden="false" customHeight="false" outlineLevel="0" collapsed="false">
      <c r="C79" s="17" t="s">
        <v>30</v>
      </c>
      <c r="D79" s="41"/>
      <c r="F79" s="58" t="n">
        <v>13.8</v>
      </c>
      <c r="G79" s="17" t="s">
        <v>31</v>
      </c>
      <c r="H79" s="5"/>
      <c r="I79" s="59"/>
      <c r="J79" s="38"/>
      <c r="K79" s="38"/>
      <c r="L79" s="38"/>
      <c r="M79" s="38"/>
      <c r="N79" s="38"/>
      <c r="O79" s="59"/>
      <c r="Q79" s="60" t="s">
        <v>32</v>
      </c>
      <c r="R79" s="61" t="n">
        <f aca="false">A13+A29+A37+A21+A45+A53+A72</f>
        <v>98</v>
      </c>
      <c r="S79" s="61"/>
      <c r="T79" s="37"/>
      <c r="U79" s="40"/>
      <c r="V79" s="37"/>
      <c r="W79" s="40"/>
      <c r="X79" s="40"/>
      <c r="Y79" s="37"/>
      <c r="Z79" s="40"/>
      <c r="AA79" s="62" t="s">
        <v>33</v>
      </c>
      <c r="AB79" s="12"/>
      <c r="AC79" s="12"/>
      <c r="AD79" s="12"/>
      <c r="AE79" s="12"/>
      <c r="AF79" s="12"/>
      <c r="AG79" s="63" t="n">
        <f aca="false">A23+A39+A31+A15+A47+A55+A74</f>
        <v>1352.4</v>
      </c>
      <c r="AH79" s="27" t="s">
        <v>34</v>
      </c>
      <c r="AI79" s="40"/>
      <c r="AJ79" s="38"/>
    </row>
    <row r="80" customFormat="false" ht="13.5" hidden="false" customHeight="false" outlineLevel="0" collapsed="false">
      <c r="C80" s="41"/>
      <c r="D80" s="41"/>
      <c r="E80" s="52"/>
      <c r="F80" s="26"/>
      <c r="G80" s="30"/>
      <c r="H80" s="35"/>
      <c r="I80" s="14"/>
      <c r="J80" s="14"/>
      <c r="K80" s="14"/>
      <c r="L80" s="14"/>
      <c r="M80" s="14"/>
      <c r="N80" s="14"/>
      <c r="O80" s="14"/>
      <c r="R80" s="11"/>
      <c r="S80" s="12"/>
      <c r="T80" s="12"/>
      <c r="U80" s="12"/>
      <c r="V80" s="12"/>
      <c r="W80" s="12"/>
      <c r="X80" s="12"/>
      <c r="Y80" s="12"/>
      <c r="Z80" s="12"/>
      <c r="AA80" s="62" t="s">
        <v>35</v>
      </c>
      <c r="AB80" s="12"/>
      <c r="AC80" s="12"/>
      <c r="AD80" s="12"/>
      <c r="AE80" s="12"/>
      <c r="AF80" s="12"/>
      <c r="AG80" s="64" t="n">
        <f aca="false">A24+A40+A32+A16+A48+A56+A75</f>
        <v>91.8</v>
      </c>
      <c r="AH80" s="65" t="s">
        <v>34</v>
      </c>
      <c r="AI80" s="13"/>
      <c r="AJ80" s="14"/>
    </row>
    <row r="81" customFormat="false" ht="12.75" hidden="false" customHeight="false" outlineLevel="0" collapsed="false">
      <c r="S81" s="12"/>
      <c r="T81" s="12"/>
      <c r="U81" s="12"/>
      <c r="V81" s="12"/>
      <c r="W81" s="12"/>
      <c r="X81" s="12"/>
      <c r="Y81" s="12"/>
      <c r="Z81" s="12"/>
      <c r="AA81" s="62" t="s">
        <v>36</v>
      </c>
      <c r="AB81" s="12"/>
      <c r="AC81" s="12"/>
      <c r="AD81" s="12"/>
      <c r="AE81" s="12"/>
      <c r="AF81" s="12"/>
      <c r="AG81" s="66" t="n">
        <f aca="false">SUM(AG79:AG80)</f>
        <v>1444.2</v>
      </c>
      <c r="AH81" s="27" t="s">
        <v>34</v>
      </c>
      <c r="AI81" s="13"/>
      <c r="AJ81" s="14"/>
    </row>
    <row r="82" customFormat="false" ht="12.75" hidden="false" customHeight="false" outlineLevel="0" collapsed="false">
      <c r="C82" s="17" t="s">
        <v>37</v>
      </c>
      <c r="D82" s="17"/>
      <c r="E82" s="17"/>
      <c r="F82" s="35"/>
      <c r="G82" s="67" t="s">
        <v>31</v>
      </c>
      <c r="H82" s="26"/>
      <c r="Q82" s="68"/>
      <c r="R82" s="11"/>
      <c r="S82" s="12"/>
      <c r="T82" s="12"/>
      <c r="U82" s="12"/>
      <c r="V82" s="12"/>
      <c r="W82" s="12"/>
      <c r="X82" s="12"/>
      <c r="Y82" s="12"/>
      <c r="Z82" s="12"/>
      <c r="AI82" s="13"/>
      <c r="AJ82" s="14"/>
    </row>
    <row r="83" customFormat="false" ht="12.75" hidden="false" customHeight="false" outlineLevel="0" collapsed="false">
      <c r="C83" s="1" t="s">
        <v>38</v>
      </c>
      <c r="D83" s="35"/>
      <c r="E83" s="35"/>
      <c r="F83" s="35"/>
      <c r="G83" s="23" t="n">
        <v>2.4</v>
      </c>
      <c r="H83" s="35"/>
      <c r="Q83" s="68"/>
      <c r="R83" s="11"/>
      <c r="S83" s="12"/>
      <c r="T83" s="12"/>
      <c r="U83" s="12"/>
      <c r="V83" s="12"/>
      <c r="W83" s="12"/>
      <c r="X83" s="12"/>
      <c r="Y83" s="12"/>
      <c r="Z83" s="12"/>
      <c r="AI83" s="13"/>
      <c r="AJ83" s="14"/>
    </row>
    <row r="84" customFormat="false" ht="12.75" hidden="false" customHeight="false" outlineLevel="0" collapsed="false">
      <c r="C84" s="1" t="s">
        <v>39</v>
      </c>
      <c r="F84" s="35"/>
      <c r="G84" s="23" t="n">
        <v>3.7</v>
      </c>
      <c r="H84" s="35"/>
      <c r="Q84" s="68"/>
      <c r="R84" s="11"/>
      <c r="S84" s="12"/>
      <c r="T84" s="12"/>
      <c r="U84" s="12"/>
      <c r="V84" s="12"/>
      <c r="W84" s="12"/>
      <c r="X84" s="12"/>
      <c r="Y84" s="12"/>
      <c r="Z84" s="12"/>
      <c r="AG84" s="1"/>
      <c r="AH84" s="1"/>
      <c r="AI84" s="13"/>
      <c r="AJ84" s="14"/>
    </row>
    <row r="85" customFormat="false" ht="15" hidden="false" customHeight="false" outlineLevel="0" collapsed="false">
      <c r="C85" s="1" t="s">
        <v>40</v>
      </c>
      <c r="F85" s="35"/>
      <c r="G85" s="23" t="n">
        <v>5.5</v>
      </c>
      <c r="H85" s="35"/>
      <c r="Q85" s="69"/>
      <c r="R85" s="11"/>
      <c r="S85" s="12"/>
      <c r="T85" s="12"/>
      <c r="U85" s="12"/>
      <c r="V85" s="12"/>
      <c r="W85" s="12"/>
      <c r="X85" s="12"/>
      <c r="Y85" s="12"/>
      <c r="Z85" s="12"/>
      <c r="AG85" s="1"/>
      <c r="AH85" s="1"/>
      <c r="AI85" s="13"/>
    </row>
    <row r="86" customFormat="false" ht="15" hidden="false" customHeight="false" outlineLevel="0" collapsed="false">
      <c r="C86" s="1" t="s">
        <v>41</v>
      </c>
      <c r="F86" s="35"/>
      <c r="G86" s="23" t="n">
        <v>11.6</v>
      </c>
      <c r="H86" s="35"/>
      <c r="Q86" s="69"/>
      <c r="R86" s="11"/>
      <c r="S86" s="12"/>
      <c r="T86" s="12"/>
      <c r="U86" s="12"/>
      <c r="V86" s="12"/>
      <c r="W86" s="12"/>
      <c r="X86" s="12"/>
      <c r="Y86" s="12"/>
      <c r="Z86" s="12"/>
      <c r="AA86" s="62"/>
      <c r="AB86" s="12"/>
      <c r="AC86" s="12"/>
      <c r="AD86" s="12"/>
      <c r="AE86" s="12"/>
      <c r="AF86" s="12"/>
      <c r="AG86" s="66"/>
      <c r="AH86" s="27"/>
      <c r="AI86" s="13"/>
    </row>
    <row r="87" customFormat="false" ht="12.75" hidden="false" customHeight="false" outlineLevel="0" collapsed="false">
      <c r="C87" s="35" t="s">
        <v>42</v>
      </c>
      <c r="D87" s="35"/>
      <c r="E87" s="35"/>
      <c r="F87" s="35"/>
      <c r="G87" s="23" t="n">
        <v>4.9</v>
      </c>
      <c r="H87" s="35"/>
      <c r="R87" s="11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3"/>
      <c r="AH87" s="13"/>
      <c r="AI87" s="13"/>
    </row>
    <row r="88" customFormat="false" ht="12.75" hidden="false" customHeight="false" outlineLevel="0" collapsed="false">
      <c r="C88" s="1" t="s">
        <v>43</v>
      </c>
      <c r="G88" s="23" t="n">
        <v>6</v>
      </c>
    </row>
    <row r="91" customFormat="false" ht="12.75" hidden="false" customHeight="false" outlineLevel="0" collapsed="false">
      <c r="C91" s="17" t="s">
        <v>44</v>
      </c>
      <c r="D91" s="17"/>
      <c r="G91" s="17" t="s">
        <v>31</v>
      </c>
      <c r="H91" s="17" t="s">
        <v>45</v>
      </c>
    </row>
    <row r="92" customFormat="false" ht="12.75" hidden="false" customHeight="false" outlineLevel="0" collapsed="false">
      <c r="C92" s="1" t="s">
        <v>46</v>
      </c>
      <c r="G92" s="16" t="n">
        <v>6.5</v>
      </c>
      <c r="H92" s="16" t="n">
        <f aca="false">G92/F79</f>
        <v>0.471014492753623</v>
      </c>
    </row>
    <row r="93" customFormat="false" ht="12.75" hidden="false" customHeight="false" outlineLevel="0" collapsed="false">
      <c r="C93" s="70" t="s">
        <v>47</v>
      </c>
      <c r="D93" s="70"/>
      <c r="E93" s="70"/>
      <c r="F93" s="70"/>
      <c r="G93" s="16" t="n">
        <v>7.3</v>
      </c>
      <c r="H93" s="16" t="n">
        <f aca="false">G93/13.8</f>
        <v>0.528985507246377</v>
      </c>
    </row>
    <row r="94" customFormat="false" ht="12.75" hidden="false" customHeight="false" outlineLevel="0" collapsed="false">
      <c r="C94" s="1" t="s">
        <v>48</v>
      </c>
      <c r="G94" s="16" t="n">
        <v>7.2</v>
      </c>
      <c r="H94" s="16" t="n">
        <f aca="false">G94/13.8</f>
        <v>0.521739130434783</v>
      </c>
    </row>
    <row r="95" customFormat="false" ht="12.75" hidden="false" customHeight="false" outlineLevel="0" collapsed="false">
      <c r="C95" s="1" t="s">
        <v>49</v>
      </c>
      <c r="G95" s="16" t="n">
        <v>6.6</v>
      </c>
      <c r="H95" s="16" t="n">
        <f aca="false">G95/13.8</f>
        <v>0.478260869565217</v>
      </c>
    </row>
    <row r="96" customFormat="false" ht="12.75" hidden="false" customHeight="false" outlineLevel="0" collapsed="false">
      <c r="C96" s="1" t="s">
        <v>50</v>
      </c>
      <c r="G96" s="16" t="n">
        <v>10.3</v>
      </c>
      <c r="H96" s="16" t="n">
        <f aca="false">G96/13.8</f>
        <v>0.746376811594203</v>
      </c>
    </row>
    <row r="97" customFormat="false" ht="12.75" hidden="false" customHeight="false" outlineLevel="0" collapsed="false">
      <c r="I97" s="16"/>
    </row>
    <row r="98" customFormat="false" ht="12.75" hidden="false" customHeight="false" outlineLevel="0" collapsed="false">
      <c r="G98" s="16"/>
      <c r="H98" s="16"/>
    </row>
    <row r="102" customFormat="false" ht="12.75" hidden="false" customHeight="false" outlineLevel="0" collapsed="false">
      <c r="R102" s="71"/>
      <c r="S102" s="71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</row>
    <row r="103" customFormat="false" ht="12.75" hidden="false" customHeight="false" outlineLevel="0" collapsed="false">
      <c r="M103" s="71"/>
      <c r="N103" s="71"/>
      <c r="O103" s="71"/>
      <c r="Q103" s="72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2"/>
      <c r="AI103" s="71"/>
      <c r="AJ103" s="71"/>
      <c r="AK103" s="71"/>
      <c r="AL103" s="71"/>
      <c r="AM103" s="71"/>
      <c r="AN103" s="72"/>
      <c r="AO103" s="72"/>
      <c r="AP103" s="72"/>
      <c r="AQ103" s="72"/>
      <c r="AR103" s="72"/>
    </row>
    <row r="104" customFormat="false" ht="12.75" hidden="false" customHeight="false" outlineLevel="0" collapsed="false">
      <c r="M104" s="71"/>
      <c r="N104" s="71"/>
      <c r="O104" s="71"/>
      <c r="P104" s="71"/>
      <c r="Q104" s="72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2"/>
      <c r="AI104" s="71"/>
      <c r="AJ104" s="71"/>
      <c r="AK104" s="71"/>
      <c r="AL104" s="71"/>
      <c r="AM104" s="71"/>
      <c r="AN104" s="72"/>
      <c r="AO104" s="72"/>
      <c r="AP104" s="72"/>
      <c r="AQ104" s="72"/>
      <c r="AR104" s="72"/>
    </row>
    <row r="105" customFormat="false" ht="12.75" hidden="false" customHeight="false" outlineLevel="0" collapsed="false">
      <c r="M105" s="71"/>
      <c r="N105" s="71"/>
      <c r="O105" s="71"/>
      <c r="P105" s="71"/>
      <c r="Q105" s="72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2"/>
      <c r="AI105" s="71"/>
      <c r="AJ105" s="71"/>
      <c r="AK105" s="71"/>
      <c r="AL105" s="71"/>
      <c r="AM105" s="71"/>
      <c r="AN105" s="72"/>
      <c r="AO105" s="72"/>
      <c r="AP105" s="72"/>
      <c r="AQ105" s="72"/>
      <c r="AR105" s="72"/>
    </row>
    <row r="106" customFormat="false" ht="12.75" hidden="false" customHeight="false" outlineLevel="0" collapsed="false">
      <c r="M106" s="71"/>
      <c r="N106" s="71"/>
      <c r="O106" s="71"/>
      <c r="P106" s="71"/>
      <c r="Q106" s="72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2"/>
      <c r="AI106" s="71"/>
      <c r="AJ106" s="71"/>
      <c r="AK106" s="71"/>
      <c r="AL106" s="71"/>
      <c r="AM106" s="71"/>
      <c r="AN106" s="72"/>
      <c r="AO106" s="72"/>
      <c r="AP106" s="72"/>
      <c r="AQ106" s="72"/>
      <c r="AR106" s="72"/>
    </row>
    <row r="107" customFormat="false" ht="12.75" hidden="false" customHeight="false" outlineLevel="0" collapsed="false">
      <c r="M107" s="71"/>
      <c r="N107" s="71"/>
      <c r="O107" s="71"/>
      <c r="P107" s="71"/>
      <c r="Q107" s="72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2"/>
      <c r="AI107" s="71"/>
      <c r="AJ107" s="71"/>
      <c r="AK107" s="71"/>
      <c r="AL107" s="71"/>
      <c r="AM107" s="71"/>
      <c r="AN107" s="72"/>
      <c r="AO107" s="72"/>
      <c r="AP107" s="72"/>
      <c r="AQ107" s="72"/>
      <c r="AR107" s="72"/>
    </row>
    <row r="108" customFormat="false" ht="12.75" hidden="false" customHeight="false" outlineLevel="0" collapsed="false">
      <c r="M108" s="71"/>
      <c r="N108" s="71"/>
      <c r="O108" s="71"/>
      <c r="P108" s="71"/>
      <c r="Q108" s="72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2"/>
      <c r="AI108" s="71"/>
      <c r="AJ108" s="71"/>
      <c r="AK108" s="71"/>
      <c r="AL108" s="71"/>
      <c r="AM108" s="71"/>
      <c r="AN108" s="72"/>
      <c r="AO108" s="72"/>
      <c r="AP108" s="72"/>
      <c r="AQ108" s="72"/>
      <c r="AR108" s="72"/>
    </row>
    <row r="109" customFormat="false" ht="12.75" hidden="false" customHeight="false" outlineLevel="0" collapsed="false">
      <c r="M109" s="71"/>
      <c r="N109" s="71"/>
      <c r="O109" s="71"/>
      <c r="P109" s="71"/>
      <c r="Q109" s="72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2"/>
      <c r="AI109" s="71"/>
      <c r="AJ109" s="71"/>
      <c r="AK109" s="71"/>
      <c r="AL109" s="71"/>
      <c r="AM109" s="71"/>
      <c r="AN109" s="72"/>
      <c r="AO109" s="72"/>
      <c r="AP109" s="72"/>
      <c r="AQ109" s="72"/>
      <c r="AR109" s="72"/>
    </row>
    <row r="110" customFormat="false" ht="12.75" hidden="false" customHeight="false" outlineLevel="0" collapsed="false">
      <c r="M110" s="71"/>
      <c r="N110" s="71"/>
      <c r="O110" s="71"/>
      <c r="P110" s="71"/>
      <c r="Q110" s="72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2"/>
      <c r="AI110" s="71"/>
      <c r="AJ110" s="71"/>
      <c r="AK110" s="71"/>
      <c r="AL110" s="71"/>
      <c r="AM110" s="71"/>
      <c r="AN110" s="72"/>
      <c r="AO110" s="72"/>
      <c r="AP110" s="72"/>
      <c r="AQ110" s="72"/>
      <c r="AR110" s="72"/>
    </row>
    <row r="111" customFormat="false" ht="12.75" hidden="false" customHeight="false" outlineLevel="0" collapsed="false">
      <c r="M111" s="71"/>
      <c r="N111" s="71"/>
      <c r="O111" s="71"/>
      <c r="P111" s="71"/>
      <c r="Q111" s="72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2"/>
      <c r="AI111" s="71"/>
      <c r="AJ111" s="71"/>
      <c r="AK111" s="71"/>
      <c r="AL111" s="71"/>
      <c r="AM111" s="71"/>
      <c r="AN111" s="72"/>
      <c r="AO111" s="72"/>
      <c r="AP111" s="72"/>
      <c r="AQ111" s="72"/>
      <c r="AR111" s="72"/>
    </row>
    <row r="112" customFormat="false" ht="12.75" hidden="false" customHeight="false" outlineLevel="0" collapsed="false">
      <c r="M112" s="71"/>
      <c r="N112" s="71"/>
      <c r="O112" s="71"/>
      <c r="P112" s="71"/>
      <c r="Q112" s="72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2"/>
      <c r="AI112" s="71"/>
      <c r="AJ112" s="71"/>
      <c r="AK112" s="71"/>
      <c r="AL112" s="71"/>
      <c r="AM112" s="71"/>
      <c r="AN112" s="72"/>
      <c r="AO112" s="72"/>
      <c r="AP112" s="72"/>
      <c r="AQ112" s="72"/>
      <c r="AR112" s="72"/>
    </row>
    <row r="113" customFormat="false" ht="12.75" hidden="false" customHeight="false" outlineLevel="0" collapsed="false">
      <c r="M113" s="71"/>
      <c r="N113" s="71"/>
      <c r="O113" s="71"/>
      <c r="P113" s="71"/>
      <c r="Q113" s="72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2"/>
      <c r="AI113" s="71"/>
      <c r="AJ113" s="71"/>
      <c r="AK113" s="71"/>
      <c r="AL113" s="71"/>
      <c r="AM113" s="71"/>
      <c r="AN113" s="72"/>
      <c r="AO113" s="72"/>
      <c r="AP113" s="72"/>
      <c r="AQ113" s="72"/>
      <c r="AR113" s="72"/>
    </row>
    <row r="114" customFormat="false" ht="12.75" hidden="false" customHeight="false" outlineLevel="0" collapsed="false">
      <c r="M114" s="71"/>
      <c r="N114" s="71"/>
      <c r="O114" s="71"/>
      <c r="P114" s="71"/>
      <c r="Q114" s="72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2"/>
      <c r="AI114" s="71"/>
      <c r="AJ114" s="71"/>
      <c r="AK114" s="71"/>
      <c r="AL114" s="71"/>
      <c r="AM114" s="71"/>
      <c r="AN114" s="72"/>
      <c r="AO114" s="72"/>
      <c r="AP114" s="72"/>
      <c r="AQ114" s="72"/>
      <c r="AR114" s="72"/>
    </row>
    <row r="115" customFormat="false" ht="12.75" hidden="false" customHeight="false" outlineLevel="0" collapsed="false">
      <c r="M115" s="71"/>
      <c r="N115" s="71"/>
      <c r="O115" s="71"/>
      <c r="P115" s="71"/>
      <c r="Q115" s="72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2"/>
      <c r="AI115" s="71"/>
      <c r="AJ115" s="71"/>
      <c r="AK115" s="71"/>
      <c r="AL115" s="71"/>
      <c r="AM115" s="71"/>
      <c r="AN115" s="72"/>
      <c r="AO115" s="72"/>
      <c r="AP115" s="72"/>
      <c r="AQ115" s="72"/>
      <c r="AR115" s="72"/>
    </row>
    <row r="116" customFormat="false" ht="12.75" hidden="false" customHeight="false" outlineLevel="0" collapsed="false">
      <c r="M116" s="71"/>
      <c r="N116" s="71"/>
      <c r="O116" s="71"/>
      <c r="P116" s="71"/>
      <c r="Q116" s="58"/>
      <c r="R116" s="71"/>
      <c r="S116" s="71"/>
      <c r="T116" s="71"/>
      <c r="U116" s="73"/>
      <c r="V116" s="71"/>
      <c r="W116" s="73"/>
      <c r="X116" s="71"/>
      <c r="Y116" s="73"/>
      <c r="Z116" s="71"/>
      <c r="AA116" s="73"/>
      <c r="AG116" s="73"/>
      <c r="AH116" s="73"/>
      <c r="AI116" s="73"/>
      <c r="AJ116" s="71"/>
      <c r="AK116" s="73"/>
      <c r="AL116" s="71"/>
      <c r="AM116" s="73"/>
      <c r="AN116" s="72"/>
      <c r="AO116" s="74"/>
      <c r="AP116" s="72"/>
      <c r="AQ116" s="74"/>
    </row>
    <row r="117" customFormat="false" ht="12.75" hidden="false" customHeight="false" outlineLevel="0" collapsed="false">
      <c r="R117" s="71"/>
      <c r="S117" s="71"/>
      <c r="T117" s="71"/>
      <c r="U117" s="71"/>
      <c r="V117" s="71"/>
      <c r="W117" s="71"/>
      <c r="X117" s="71"/>
      <c r="Y117" s="71"/>
      <c r="Z117" s="71"/>
      <c r="AA117" s="71"/>
    </row>
    <row r="118" customFormat="false" ht="12.75" hidden="false" customHeight="false" outlineLevel="0" collapsed="false">
      <c r="E118" s="17"/>
      <c r="F118" s="17"/>
      <c r="G118" s="17"/>
    </row>
    <row r="120" customFormat="false" ht="12.75" hidden="false" customHeight="false" outlineLevel="0" collapsed="false">
      <c r="M120" s="71"/>
      <c r="N120" s="71"/>
      <c r="O120" s="71"/>
      <c r="P120" s="71"/>
      <c r="Q120" s="72"/>
    </row>
    <row r="121" customFormat="false" ht="12.75" hidden="false" customHeight="false" outlineLevel="0" collapsed="false">
      <c r="M121" s="71"/>
      <c r="N121" s="71"/>
      <c r="O121" s="71"/>
      <c r="P121" s="71"/>
      <c r="Q121" s="72"/>
    </row>
    <row r="122" customFormat="false" ht="12.75" hidden="false" customHeight="false" outlineLevel="0" collapsed="false">
      <c r="M122" s="71"/>
      <c r="N122" s="71"/>
      <c r="O122" s="71"/>
      <c r="P122" s="71"/>
      <c r="Q122" s="72"/>
    </row>
    <row r="123" customFormat="false" ht="12.75" hidden="false" customHeight="false" outlineLevel="0" collapsed="false">
      <c r="M123" s="71"/>
      <c r="N123" s="71"/>
      <c r="O123" s="71"/>
      <c r="Q123" s="74"/>
    </row>
    <row r="124" customFormat="false" ht="12.75" hidden="false" customHeight="false" outlineLevel="0" collapsed="false">
      <c r="M124" s="71"/>
      <c r="N124" s="71"/>
    </row>
    <row r="125" customFormat="false" ht="12.75" hidden="false" customHeight="false" outlineLevel="0" collapsed="false">
      <c r="E125" s="17"/>
      <c r="F125" s="17"/>
      <c r="Q125" s="74"/>
    </row>
  </sheetData>
  <mergeCells count="3">
    <mergeCell ref="O21:P21"/>
    <mergeCell ref="R79:S79"/>
    <mergeCell ref="C93:F93"/>
  </mergeCells>
  <printOptions headings="false" gridLines="tru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9" activeCellId="0" sqref="G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5" width="9.14"/>
    <col collapsed="false" customWidth="true" hidden="false" outlineLevel="0" max="4" min="2" style="75" width="6.28"/>
    <col collapsed="false" customWidth="false" hidden="false" outlineLevel="0" max="5" min="5" style="75" width="9.14"/>
    <col collapsed="false" customWidth="true" hidden="false" outlineLevel="0" max="8" min="6" style="75" width="6.56"/>
    <col collapsed="false" customWidth="false" hidden="false" outlineLevel="0" max="257" min="9" style="75" width="9.14"/>
  </cols>
  <sheetData>
    <row r="2" customFormat="false" ht="12.75" hidden="false" customHeight="false" outlineLevel="0" collapsed="false">
      <c r="B2" s="76" t="s">
        <v>51</v>
      </c>
      <c r="F2" s="76" t="s">
        <v>52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77" t="s">
        <v>53</v>
      </c>
      <c r="C4" s="78" t="s">
        <v>54</v>
      </c>
      <c r="D4" s="79" t="s">
        <v>55</v>
      </c>
      <c r="F4" s="77" t="s">
        <v>53</v>
      </c>
      <c r="G4" s="78" t="s">
        <v>54</v>
      </c>
      <c r="H4" s="79" t="s">
        <v>55</v>
      </c>
    </row>
    <row r="5" customFormat="false" ht="13.5" hidden="false" customHeight="false" outlineLevel="0" collapsed="false">
      <c r="B5" s="80"/>
      <c r="C5" s="75" t="s">
        <v>56</v>
      </c>
      <c r="D5" s="81" t="s">
        <v>57</v>
      </c>
      <c r="F5" s="82" t="s">
        <v>58</v>
      </c>
      <c r="G5" s="83" t="s">
        <v>56</v>
      </c>
      <c r="H5" s="81" t="s">
        <v>57</v>
      </c>
    </row>
    <row r="6" customFormat="false" ht="12.75" hidden="false" customHeight="false" outlineLevel="0" collapsed="false">
      <c r="B6" s="84" t="n">
        <v>5</v>
      </c>
      <c r="C6" s="5" t="n">
        <v>0.252777777777778</v>
      </c>
      <c r="F6" s="84" t="n">
        <v>1</v>
      </c>
      <c r="G6" s="85" t="n">
        <v>0.248611111111111</v>
      </c>
    </row>
    <row r="7" customFormat="false" ht="12.75" hidden="false" customHeight="false" outlineLevel="0" collapsed="false">
      <c r="B7" s="84" t="n">
        <v>7</v>
      </c>
      <c r="C7" s="5" t="n">
        <v>0.272916666666667</v>
      </c>
      <c r="D7" s="85" t="n">
        <f aca="false">C7-C6</f>
        <v>0.0201388888888889</v>
      </c>
      <c r="F7" s="84" t="n">
        <v>2</v>
      </c>
      <c r="G7" s="85" t="n">
        <v>0.259027777777778</v>
      </c>
      <c r="H7" s="85" t="n">
        <f aca="false">G7-G6</f>
        <v>0.0104166666666667</v>
      </c>
    </row>
    <row r="8" customFormat="false" ht="12.75" hidden="false" customHeight="false" outlineLevel="0" collapsed="false">
      <c r="B8" s="84" t="n">
        <v>1</v>
      </c>
      <c r="C8" s="5" t="n">
        <v>0.281944444444444</v>
      </c>
      <c r="D8" s="85" t="n">
        <f aca="false">C8-C7</f>
        <v>0.00902777777777778</v>
      </c>
      <c r="F8" s="84" t="n">
        <v>3</v>
      </c>
      <c r="G8" s="85" t="n">
        <v>0.269444444444444</v>
      </c>
      <c r="H8" s="85" t="n">
        <f aca="false">G8-G7</f>
        <v>0.0104166666666667</v>
      </c>
    </row>
    <row r="9" customFormat="false" ht="12.75" hidden="false" customHeight="false" outlineLevel="0" collapsed="false">
      <c r="B9" s="84" t="n">
        <v>2</v>
      </c>
      <c r="C9" s="5" t="n">
        <v>0.291666666666667</v>
      </c>
      <c r="D9" s="85" t="n">
        <f aca="false">C9-C8</f>
        <v>0.00972222222222222</v>
      </c>
      <c r="F9" s="84" t="n">
        <v>4</v>
      </c>
      <c r="G9" s="85" t="n">
        <v>0.279861111111111</v>
      </c>
      <c r="H9" s="85" t="n">
        <f aca="false">G9-G8</f>
        <v>0.0104166666666667</v>
      </c>
    </row>
    <row r="10" customFormat="false" ht="12.75" hidden="false" customHeight="false" outlineLevel="0" collapsed="false">
      <c r="B10" s="84" t="n">
        <v>3</v>
      </c>
      <c r="C10" s="5" t="n">
        <v>0.302777777777778</v>
      </c>
      <c r="D10" s="85" t="n">
        <f aca="false">C10-C9</f>
        <v>0.0111111111111111</v>
      </c>
      <c r="E10" s="86"/>
      <c r="F10" s="84" t="n">
        <v>5</v>
      </c>
      <c r="G10" s="85" t="n">
        <v>0.289583333333333</v>
      </c>
      <c r="H10" s="85" t="n">
        <f aca="false">G10-G9</f>
        <v>0.00972222222222222</v>
      </c>
    </row>
    <row r="11" customFormat="false" ht="12.75" hidden="false" customHeight="false" outlineLevel="0" collapsed="false">
      <c r="B11" s="84" t="n">
        <v>4</v>
      </c>
      <c r="C11" s="5" t="n">
        <v>0.314583333333333</v>
      </c>
      <c r="D11" s="85" t="n">
        <f aca="false">C11-C10</f>
        <v>0.0118055555555556</v>
      </c>
      <c r="E11" s="86"/>
      <c r="F11" s="84" t="n">
        <v>6</v>
      </c>
      <c r="G11" s="5" t="n">
        <v>0.3</v>
      </c>
      <c r="H11" s="85" t="n">
        <f aca="false">G11-G10</f>
        <v>0.0104166666666667</v>
      </c>
    </row>
    <row r="12" customFormat="false" ht="12.75" hidden="false" customHeight="false" outlineLevel="0" collapsed="false">
      <c r="B12" s="84" t="n">
        <v>5</v>
      </c>
      <c r="C12" s="5" t="n">
        <v>0.326388888888889</v>
      </c>
      <c r="D12" s="85" t="n">
        <f aca="false">C12-C11</f>
        <v>0.0118055555555556</v>
      </c>
      <c r="E12" s="86"/>
      <c r="F12" s="84" t="n">
        <v>7</v>
      </c>
      <c r="G12" s="5" t="n">
        <v>0.311111111111111</v>
      </c>
      <c r="H12" s="85" t="n">
        <f aca="false">G12-G11</f>
        <v>0.0111111111111111</v>
      </c>
    </row>
    <row r="13" customFormat="false" ht="12.75" hidden="false" customHeight="false" outlineLevel="0" collapsed="false">
      <c r="B13" s="84" t="n">
        <v>6</v>
      </c>
      <c r="C13" s="5" t="n">
        <v>0.3375</v>
      </c>
      <c r="D13" s="85" t="n">
        <f aca="false">C13-C12</f>
        <v>0.0111111111111111</v>
      </c>
      <c r="E13" s="86"/>
      <c r="F13" s="84" t="n">
        <v>1</v>
      </c>
      <c r="G13" s="85" t="n">
        <v>0.322916666666667</v>
      </c>
      <c r="H13" s="85" t="n">
        <f aca="false">G13-G12</f>
        <v>0.0118055555555556</v>
      </c>
    </row>
    <row r="14" customFormat="false" ht="12.75" hidden="false" customHeight="false" outlineLevel="0" collapsed="false">
      <c r="B14" s="84" t="n">
        <v>7</v>
      </c>
      <c r="C14" s="5" t="n">
        <v>0.348611111111111</v>
      </c>
      <c r="D14" s="85" t="n">
        <f aca="false">C14-C13</f>
        <v>0.0111111111111111</v>
      </c>
      <c r="E14" s="86"/>
      <c r="F14" s="84" t="n">
        <v>2</v>
      </c>
      <c r="G14" s="85" t="n">
        <v>0.334722222222222</v>
      </c>
      <c r="H14" s="85" t="n">
        <f aca="false">G14-G13</f>
        <v>0.0118055555555556</v>
      </c>
    </row>
    <row r="15" customFormat="false" ht="12.75" hidden="false" customHeight="false" outlineLevel="0" collapsed="false">
      <c r="B15" s="84" t="n">
        <v>1</v>
      </c>
      <c r="C15" s="5" t="n">
        <v>0.360416666666667</v>
      </c>
      <c r="D15" s="85" t="n">
        <f aca="false">C15-C14</f>
        <v>0.0118055555555556</v>
      </c>
      <c r="F15" s="84" t="n">
        <v>3</v>
      </c>
      <c r="G15" s="85" t="n">
        <v>0.345833333333333</v>
      </c>
      <c r="H15" s="85" t="n">
        <f aca="false">G15-G14</f>
        <v>0.0111111111111111</v>
      </c>
    </row>
    <row r="16" customFormat="false" ht="12.75" hidden="false" customHeight="false" outlineLevel="0" collapsed="false">
      <c r="B16" s="84" t="n">
        <v>2</v>
      </c>
      <c r="C16" s="5" t="n">
        <v>0.372222222222222</v>
      </c>
      <c r="D16" s="85" t="n">
        <f aca="false">C16-C15</f>
        <v>0.0118055555555556</v>
      </c>
      <c r="F16" s="84" t="n">
        <v>4</v>
      </c>
      <c r="G16" s="85" t="n">
        <v>0.356944444444444</v>
      </c>
      <c r="H16" s="85" t="n">
        <f aca="false">G16-G15</f>
        <v>0.0111111111111111</v>
      </c>
    </row>
    <row r="17" customFormat="false" ht="12.75" hidden="false" customHeight="false" outlineLevel="0" collapsed="false">
      <c r="B17" s="84" t="n">
        <v>3</v>
      </c>
      <c r="C17" s="5" t="n">
        <v>0.383333333333333</v>
      </c>
      <c r="D17" s="85" t="n">
        <f aca="false">C17-C16</f>
        <v>0.0111111111111111</v>
      </c>
      <c r="F17" s="84" t="n">
        <v>5</v>
      </c>
      <c r="G17" s="85" t="n">
        <v>0.368055555555556</v>
      </c>
      <c r="H17" s="85" t="n">
        <f aca="false">G17-G16</f>
        <v>0.0111111111111111</v>
      </c>
    </row>
    <row r="18" customFormat="false" ht="12.75" hidden="false" customHeight="false" outlineLevel="0" collapsed="false">
      <c r="B18" s="84" t="n">
        <v>4</v>
      </c>
      <c r="C18" s="5" t="n">
        <v>0.394444444444444</v>
      </c>
      <c r="D18" s="85" t="n">
        <f aca="false">C18-C17</f>
        <v>0.0111111111111111</v>
      </c>
      <c r="F18" s="84" t="n">
        <v>6</v>
      </c>
      <c r="G18" s="85" t="n">
        <v>0.379166666666667</v>
      </c>
      <c r="H18" s="85" t="n">
        <f aca="false">G18-G17</f>
        <v>0.0111111111111111</v>
      </c>
    </row>
    <row r="19" customFormat="false" ht="12.75" hidden="false" customHeight="false" outlineLevel="0" collapsed="false">
      <c r="B19" s="84" t="n">
        <v>5</v>
      </c>
      <c r="C19" s="5" t="n">
        <v>0.405555555555556</v>
      </c>
      <c r="D19" s="85" t="n">
        <f aca="false">C19-C18</f>
        <v>0.0111111111111111</v>
      </c>
      <c r="F19" s="84" t="n">
        <v>7</v>
      </c>
      <c r="G19" s="85" t="n">
        <v>0.390277777777778</v>
      </c>
      <c r="H19" s="85" t="n">
        <f aca="false">G19-G18</f>
        <v>0.0111111111111111</v>
      </c>
    </row>
    <row r="20" customFormat="false" ht="12.75" hidden="false" customHeight="false" outlineLevel="0" collapsed="false">
      <c r="B20" s="84" t="n">
        <v>6</v>
      </c>
      <c r="C20" s="5" t="n">
        <v>0.416666666666667</v>
      </c>
      <c r="D20" s="85" t="n">
        <f aca="false">C20-C19</f>
        <v>0.0111111111111111</v>
      </c>
      <c r="F20" s="84" t="n">
        <v>1</v>
      </c>
      <c r="G20" s="5" t="n">
        <v>0.401388888888889</v>
      </c>
      <c r="H20" s="85" t="n">
        <f aca="false">G20-G19</f>
        <v>0.0111111111111111</v>
      </c>
    </row>
    <row r="21" customFormat="false" ht="12.75" hidden="false" customHeight="false" outlineLevel="0" collapsed="false">
      <c r="B21" s="84" t="n">
        <v>7</v>
      </c>
      <c r="C21" s="5" t="n">
        <v>0.427777777777778</v>
      </c>
      <c r="D21" s="85" t="n">
        <f aca="false">C21-C20</f>
        <v>0.0111111111111111</v>
      </c>
      <c r="F21" s="84" t="n">
        <v>2</v>
      </c>
      <c r="G21" s="5" t="n">
        <v>0.411805555555556</v>
      </c>
      <c r="H21" s="85" t="n">
        <f aca="false">G21-G20</f>
        <v>0.0104166666666667</v>
      </c>
    </row>
    <row r="22" customFormat="false" ht="12.75" hidden="false" customHeight="false" outlineLevel="0" collapsed="false">
      <c r="B22" s="84" t="n">
        <v>2</v>
      </c>
      <c r="C22" s="5" t="n">
        <v>0.449305555555556</v>
      </c>
      <c r="D22" s="85" t="n">
        <f aca="false">C22-C21</f>
        <v>0.0215277777777778</v>
      </c>
      <c r="F22" s="84" t="n">
        <v>4</v>
      </c>
      <c r="G22" s="85" t="n">
        <v>0.434027777777778</v>
      </c>
      <c r="H22" s="85" t="n">
        <f aca="false">G22-G21</f>
        <v>0.0222222222222222</v>
      </c>
    </row>
    <row r="23" customFormat="false" ht="12.75" hidden="false" customHeight="false" outlineLevel="0" collapsed="false">
      <c r="B23" s="84" t="n">
        <v>1</v>
      </c>
      <c r="C23" s="85" t="n">
        <v>0.471527777777778</v>
      </c>
      <c r="D23" s="85" t="n">
        <f aca="false">C23-C22</f>
        <v>0.0222222222222222</v>
      </c>
      <c r="F23" s="84" t="n">
        <v>3</v>
      </c>
      <c r="G23" s="85" t="n">
        <v>0.45625</v>
      </c>
      <c r="H23" s="85" t="n">
        <f aca="false">G23-G22</f>
        <v>0.0222222222222222</v>
      </c>
    </row>
    <row r="24" customFormat="false" ht="12.75" hidden="false" customHeight="false" outlineLevel="0" collapsed="false">
      <c r="B24" s="84" t="n">
        <v>3</v>
      </c>
      <c r="C24" s="5" t="n">
        <v>0.49375</v>
      </c>
      <c r="D24" s="85" t="n">
        <f aca="false">C24-C23</f>
        <v>0.0222222222222222</v>
      </c>
      <c r="F24" s="84" t="n">
        <v>7</v>
      </c>
      <c r="G24" s="85" t="n">
        <v>0.467361111111111</v>
      </c>
      <c r="H24" s="85" t="n">
        <f aca="false">G24-G23</f>
        <v>0.0111111111111111</v>
      </c>
    </row>
    <row r="25" customFormat="false" ht="12.75" hidden="false" customHeight="false" outlineLevel="0" collapsed="false">
      <c r="B25" s="84" t="n">
        <v>4</v>
      </c>
      <c r="C25" s="5" t="n">
        <v>0.504861111111111</v>
      </c>
      <c r="D25" s="85" t="n">
        <f aca="false">C25-C24</f>
        <v>0.0111111111111111</v>
      </c>
      <c r="F25" s="84" t="n">
        <v>5</v>
      </c>
      <c r="G25" s="5" t="n">
        <v>0.478472222222222</v>
      </c>
      <c r="H25" s="85" t="n">
        <f aca="false">G25-G24</f>
        <v>0.0111111111111111</v>
      </c>
    </row>
    <row r="26" customFormat="false" ht="12.75" hidden="false" customHeight="false" outlineLevel="0" collapsed="false">
      <c r="B26" s="84" t="n">
        <v>5</v>
      </c>
      <c r="C26" s="5" t="n">
        <v>0.515972222222222</v>
      </c>
      <c r="D26" s="85" t="n">
        <f aca="false">C26-C25</f>
        <v>0.0111111111111111</v>
      </c>
      <c r="F26" s="84" t="n">
        <v>6</v>
      </c>
      <c r="G26" s="85" t="n">
        <v>0.488888888888889</v>
      </c>
      <c r="H26" s="85" t="n">
        <f aca="false">G26-G25</f>
        <v>0.0104166666666667</v>
      </c>
    </row>
    <row r="27" customFormat="false" ht="12.75" hidden="false" customHeight="false" outlineLevel="0" collapsed="false">
      <c r="B27" s="84" t="n">
        <v>6</v>
      </c>
      <c r="C27" s="5" t="n">
        <v>0.526388888888889</v>
      </c>
      <c r="D27" s="85" t="n">
        <f aca="false">C27-C26</f>
        <v>0.0104166666666667</v>
      </c>
      <c r="F27" s="84" t="n">
        <v>1</v>
      </c>
      <c r="G27" s="85" t="n">
        <v>0.511111111111111</v>
      </c>
      <c r="H27" s="85" t="n">
        <f aca="false">G27-G26</f>
        <v>0.0222222222222222</v>
      </c>
    </row>
    <row r="28" customFormat="false" ht="12.75" hidden="false" customHeight="false" outlineLevel="0" collapsed="false">
      <c r="B28" s="84" t="n">
        <v>7</v>
      </c>
      <c r="C28" s="5" t="n">
        <v>0.5375</v>
      </c>
      <c r="D28" s="85" t="n">
        <f aca="false">C28-C27</f>
        <v>0.0111111111111111</v>
      </c>
      <c r="F28" s="84" t="n">
        <v>2</v>
      </c>
      <c r="G28" s="85" t="n">
        <v>0.522222222222222</v>
      </c>
      <c r="H28" s="85" t="n">
        <f aca="false">G28-G27</f>
        <v>0.0111111111111111</v>
      </c>
    </row>
    <row r="29" customFormat="false" ht="12.75" hidden="false" customHeight="false" outlineLevel="0" collapsed="false">
      <c r="B29" s="84" t="n">
        <v>1</v>
      </c>
      <c r="C29" s="5" t="n">
        <v>0.548611111111111</v>
      </c>
      <c r="D29" s="85" t="n">
        <f aca="false">C29-C28</f>
        <v>0.0111111111111111</v>
      </c>
      <c r="F29" s="84" t="n">
        <v>3</v>
      </c>
      <c r="G29" s="85" t="n">
        <v>0.533333333333333</v>
      </c>
      <c r="H29" s="85" t="n">
        <f aca="false">G29-G28</f>
        <v>0.0111111111111111</v>
      </c>
    </row>
    <row r="30" customFormat="false" ht="12.75" hidden="false" customHeight="false" outlineLevel="0" collapsed="false">
      <c r="B30" s="84" t="n">
        <v>2</v>
      </c>
      <c r="C30" s="85" t="n">
        <v>0.559722222222222</v>
      </c>
      <c r="D30" s="85" t="n">
        <f aca="false">C30-C29</f>
        <v>0.0111111111111111</v>
      </c>
      <c r="F30" s="84" t="n">
        <v>4</v>
      </c>
      <c r="G30" s="85" t="n">
        <v>0.544444444444444</v>
      </c>
      <c r="H30" s="85" t="n">
        <f aca="false">G30-G29</f>
        <v>0.0111111111111111</v>
      </c>
    </row>
    <row r="31" customFormat="false" ht="12.75" hidden="false" customHeight="false" outlineLevel="0" collapsed="false">
      <c r="B31" s="84" t="n">
        <v>3</v>
      </c>
      <c r="C31" s="5" t="n">
        <v>0.570833333333333</v>
      </c>
      <c r="D31" s="85" t="n">
        <f aca="false">C31-C30</f>
        <v>0.0111111111111111</v>
      </c>
      <c r="F31" s="84" t="n">
        <v>5</v>
      </c>
      <c r="G31" s="85" t="n">
        <v>0.555555555555556</v>
      </c>
      <c r="H31" s="85" t="n">
        <f aca="false">G31-G30</f>
        <v>0.0111111111111111</v>
      </c>
    </row>
    <row r="32" customFormat="false" ht="12.75" hidden="false" customHeight="false" outlineLevel="0" collapsed="false">
      <c r="B32" s="84" t="n">
        <v>4</v>
      </c>
      <c r="C32" s="5" t="n">
        <v>0.581944444444445</v>
      </c>
      <c r="D32" s="85" t="n">
        <f aca="false">C32-C31</f>
        <v>0.0111111111111111</v>
      </c>
      <c r="F32" s="84" t="n">
        <v>6</v>
      </c>
      <c r="G32" s="85" t="n">
        <v>0.565972222222222</v>
      </c>
      <c r="H32" s="85" t="n">
        <f aca="false">G32-G31</f>
        <v>0.0104166666666667</v>
      </c>
    </row>
    <row r="33" customFormat="false" ht="12.75" hidden="false" customHeight="false" outlineLevel="0" collapsed="false">
      <c r="B33" s="84" t="n">
        <v>5</v>
      </c>
      <c r="C33" s="5" t="n">
        <v>0.593055555555556</v>
      </c>
      <c r="D33" s="85" t="n">
        <f aca="false">C33-C32</f>
        <v>0.0111111111111111</v>
      </c>
      <c r="E33" s="87"/>
      <c r="F33" s="84" t="n">
        <v>7</v>
      </c>
      <c r="G33" s="85" t="n">
        <v>0.577083333333333</v>
      </c>
      <c r="H33" s="85" t="n">
        <f aca="false">G33-G32</f>
        <v>0.0111111111111111</v>
      </c>
    </row>
    <row r="34" customFormat="false" ht="12.75" hidden="false" customHeight="false" outlineLevel="0" collapsed="false">
      <c r="B34" s="84" t="n">
        <v>6</v>
      </c>
      <c r="C34" s="5" t="n">
        <v>0.603472222222222</v>
      </c>
      <c r="D34" s="85" t="n">
        <f aca="false">C34-C33</f>
        <v>0.0104166666666667</v>
      </c>
      <c r="F34" s="84" t="n">
        <v>1</v>
      </c>
      <c r="G34" s="85" t="n">
        <v>0.588194444444445</v>
      </c>
      <c r="H34" s="85" t="n">
        <f aca="false">G34-G33</f>
        <v>0.0111111111111111</v>
      </c>
    </row>
    <row r="35" customFormat="false" ht="12.75" hidden="false" customHeight="false" outlineLevel="0" collapsed="false">
      <c r="B35" s="84" t="n">
        <v>7</v>
      </c>
      <c r="C35" s="5" t="n">
        <v>0.614583333333333</v>
      </c>
      <c r="D35" s="85" t="n">
        <f aca="false">C35-C34</f>
        <v>0.0111111111111111</v>
      </c>
      <c r="F35" s="84" t="n">
        <v>2</v>
      </c>
      <c r="G35" s="85" t="n">
        <v>0.599305555555556</v>
      </c>
      <c r="H35" s="85" t="n">
        <f aca="false">G35-G34</f>
        <v>0.0111111111111111</v>
      </c>
    </row>
    <row r="36" customFormat="false" ht="12.75" hidden="false" customHeight="false" outlineLevel="0" collapsed="false">
      <c r="B36" s="84" t="n">
        <v>1</v>
      </c>
      <c r="C36" s="5" t="n">
        <v>0.625694444444444</v>
      </c>
      <c r="D36" s="85" t="n">
        <f aca="false">C36-C35</f>
        <v>0.0111111111111111</v>
      </c>
      <c r="F36" s="84" t="n">
        <v>3</v>
      </c>
      <c r="G36" s="85" t="n">
        <v>0.610416666666667</v>
      </c>
      <c r="H36" s="85" t="n">
        <f aca="false">G36-G35</f>
        <v>0.0111111111111111</v>
      </c>
    </row>
    <row r="37" customFormat="false" ht="12.75" hidden="false" customHeight="false" outlineLevel="0" collapsed="false">
      <c r="B37" s="84" t="n">
        <v>3</v>
      </c>
      <c r="C37" s="5" t="n">
        <v>0.647916666666667</v>
      </c>
      <c r="D37" s="85" t="n">
        <f aca="false">C37-C36</f>
        <v>0.0222222222222222</v>
      </c>
      <c r="F37" s="84" t="n">
        <v>5</v>
      </c>
      <c r="G37" s="85" t="n">
        <v>0.632638888888889</v>
      </c>
      <c r="H37" s="85" t="n">
        <f aca="false">G37-G36</f>
        <v>0.0222222222222222</v>
      </c>
    </row>
    <row r="38" customFormat="false" ht="12.75" hidden="false" customHeight="false" outlineLevel="0" collapsed="false">
      <c r="B38" s="84" t="n">
        <v>5</v>
      </c>
      <c r="C38" s="5" t="n">
        <v>0.670138888888889</v>
      </c>
      <c r="D38" s="85" t="n">
        <f aca="false">C38-C37</f>
        <v>0.0222222222222222</v>
      </c>
      <c r="F38" s="84" t="n">
        <v>4</v>
      </c>
      <c r="G38" s="85" t="n">
        <v>0.654166666666667</v>
      </c>
      <c r="H38" s="85" t="n">
        <f aca="false">G38-G37</f>
        <v>0.0215277777777778</v>
      </c>
    </row>
    <row r="39" customFormat="false" ht="12.75" hidden="false" customHeight="false" outlineLevel="0" collapsed="false">
      <c r="B39" s="84" t="n">
        <v>2</v>
      </c>
      <c r="C39" s="5" t="n">
        <v>0.680555555555556</v>
      </c>
      <c r="D39" s="85" t="n">
        <f aca="false">C39-C38</f>
        <v>0.0104166666666667</v>
      </c>
      <c r="F39" s="84" t="n">
        <v>1</v>
      </c>
      <c r="G39" s="85" t="n">
        <v>0.665277777777778</v>
      </c>
      <c r="H39" s="85" t="n">
        <f aca="false">G39-G38</f>
        <v>0.0111111111111111</v>
      </c>
    </row>
    <row r="40" customFormat="false" ht="12.75" hidden="false" customHeight="false" outlineLevel="0" collapsed="false">
      <c r="B40" s="84" t="n">
        <v>4</v>
      </c>
      <c r="C40" s="5" t="n">
        <v>0.691666666666667</v>
      </c>
      <c r="D40" s="85" t="n">
        <f aca="false">C40-C39</f>
        <v>0.0111111111111111</v>
      </c>
      <c r="F40" s="84" t="n">
        <v>6</v>
      </c>
      <c r="G40" s="85" t="n">
        <v>0.676388888888889</v>
      </c>
      <c r="H40" s="85" t="n">
        <f aca="false">G40-G39</f>
        <v>0.0111111111111111</v>
      </c>
    </row>
    <row r="41" customFormat="false" ht="12.75" hidden="false" customHeight="false" outlineLevel="0" collapsed="false">
      <c r="B41" s="84" t="n">
        <v>1</v>
      </c>
      <c r="C41" s="5" t="n">
        <v>0.702777777777778</v>
      </c>
      <c r="D41" s="85" t="n">
        <f aca="false">C41-C40</f>
        <v>0.0111111111111111</v>
      </c>
      <c r="F41" s="84" t="n">
        <v>3</v>
      </c>
      <c r="G41" s="85" t="n">
        <v>0.6875</v>
      </c>
      <c r="H41" s="85" t="n">
        <f aca="false">G41-G40</f>
        <v>0.0111111111111111</v>
      </c>
    </row>
    <row r="42" customFormat="false" ht="12.75" hidden="false" customHeight="false" outlineLevel="0" collapsed="false">
      <c r="B42" s="84" t="n">
        <v>6</v>
      </c>
      <c r="C42" s="5" t="n">
        <v>0.713888888888889</v>
      </c>
      <c r="D42" s="85" t="n">
        <f aca="false">C42-C41</f>
        <v>0.0111111111111111</v>
      </c>
      <c r="F42" s="84" t="n">
        <v>7</v>
      </c>
      <c r="G42" s="85" t="n">
        <v>0.698611111111111</v>
      </c>
      <c r="H42" s="85" t="n">
        <f aca="false">G42-G41</f>
        <v>0.0111111111111111</v>
      </c>
    </row>
    <row r="43" customFormat="false" ht="12.75" hidden="false" customHeight="false" outlineLevel="0" collapsed="false">
      <c r="B43" s="84" t="n">
        <v>3</v>
      </c>
      <c r="C43" s="5" t="n">
        <v>0.725</v>
      </c>
      <c r="D43" s="85" t="n">
        <f aca="false">C43-C42</f>
        <v>0.0111111111111111</v>
      </c>
      <c r="F43" s="84" t="n">
        <v>5</v>
      </c>
      <c r="G43" s="85" t="n">
        <v>0.709722222222222</v>
      </c>
      <c r="H43" s="85" t="n">
        <f aca="false">G43-G42</f>
        <v>0.0111111111111111</v>
      </c>
    </row>
    <row r="44" customFormat="false" ht="12.75" hidden="false" customHeight="false" outlineLevel="0" collapsed="false">
      <c r="B44" s="84" t="n">
        <v>7</v>
      </c>
      <c r="C44" s="5" t="n">
        <v>0.740277777777778</v>
      </c>
      <c r="D44" s="85" t="n">
        <f aca="false">C44-C43</f>
        <v>0.0152777777777778</v>
      </c>
      <c r="F44" s="84" t="n">
        <v>2</v>
      </c>
      <c r="G44" s="85" t="n">
        <v>0.720138888888889</v>
      </c>
      <c r="H44" s="85" t="n">
        <f aca="false">G44-G43</f>
        <v>0.0104166666666667</v>
      </c>
    </row>
    <row r="45" customFormat="false" ht="12.75" hidden="false" customHeight="false" outlineLevel="0" collapsed="false">
      <c r="B45" s="84" t="n">
        <v>5</v>
      </c>
      <c r="C45" s="5" t="n">
        <v>0.751388888888889</v>
      </c>
      <c r="D45" s="85" t="n">
        <f aca="false">C45-C44</f>
        <v>0.0111111111111111</v>
      </c>
      <c r="F45" s="84" t="n">
        <v>4</v>
      </c>
      <c r="G45" s="85" t="n">
        <v>0.732638888888889</v>
      </c>
      <c r="H45" s="85" t="n">
        <f aca="false">G45-G44</f>
        <v>0.0125</v>
      </c>
    </row>
    <row r="46" customFormat="false" ht="12.75" hidden="false" customHeight="false" outlineLevel="0" collapsed="false">
      <c r="B46" s="84" t="n">
        <v>2</v>
      </c>
      <c r="C46" s="5" t="n">
        <v>0.7625</v>
      </c>
      <c r="D46" s="85" t="n">
        <f aca="false">C46-C45</f>
        <v>0.0111111111111111</v>
      </c>
      <c r="F46" s="84" t="n">
        <v>1</v>
      </c>
      <c r="G46" s="85" t="n">
        <v>0.74375</v>
      </c>
      <c r="H46" s="85" t="n">
        <f aca="false">G46-G45</f>
        <v>0.0111111111111111</v>
      </c>
    </row>
    <row r="47" customFormat="false" ht="12.75" hidden="false" customHeight="false" outlineLevel="0" collapsed="false">
      <c r="B47" s="84" t="n">
        <v>4</v>
      </c>
      <c r="C47" s="85" t="n">
        <v>0.774305555555556</v>
      </c>
      <c r="D47" s="85" t="n">
        <f aca="false">C47-C46</f>
        <v>0.0118055555555556</v>
      </c>
      <c r="F47" s="84" t="n">
        <v>6</v>
      </c>
      <c r="G47" s="85" t="n">
        <v>0.754861111111111</v>
      </c>
      <c r="H47" s="85" t="n">
        <f aca="false">G47-G46</f>
        <v>0.0111111111111111</v>
      </c>
    </row>
    <row r="48" customFormat="false" ht="12.75" hidden="false" customHeight="false" outlineLevel="0" collapsed="false">
      <c r="B48" s="84" t="n">
        <v>6</v>
      </c>
      <c r="C48" s="5" t="n">
        <v>0.796527777777778</v>
      </c>
      <c r="D48" s="85" t="n">
        <f aca="false">C48-C47</f>
        <v>0.0222222222222222</v>
      </c>
      <c r="F48" s="84" t="n">
        <v>7</v>
      </c>
      <c r="G48" s="85" t="n">
        <v>0.775694444444445</v>
      </c>
      <c r="H48" s="85" t="n">
        <f aca="false">G48-G47</f>
        <v>0.0208333333333333</v>
      </c>
    </row>
    <row r="49" customFormat="false" ht="12.75" hidden="false" customHeight="false" outlineLevel="0" collapsed="false">
      <c r="B49" s="84" t="n">
        <v>1</v>
      </c>
      <c r="C49" s="5" t="n">
        <v>0.809722222222222</v>
      </c>
      <c r="D49" s="85" t="n">
        <f aca="false">C49-C48</f>
        <v>0.0131944444444444</v>
      </c>
      <c r="F49" s="84" t="n">
        <v>3</v>
      </c>
      <c r="G49" s="85" t="n">
        <v>0.799305555555556</v>
      </c>
      <c r="H49" s="85" t="n">
        <f aca="false">G49-G48</f>
        <v>0.0236111111111111</v>
      </c>
    </row>
    <row r="50" customFormat="false" ht="12.75" hidden="false" customHeight="false" outlineLevel="0" collapsed="false">
      <c r="B50" s="84" t="n">
        <v>3</v>
      </c>
      <c r="C50" s="5" t="n">
        <v>0.832638888888889</v>
      </c>
      <c r="D50" s="85" t="n">
        <f aca="false">C50-C49</f>
        <v>0.0229166666666667</v>
      </c>
      <c r="F50" s="84" t="n">
        <v>5</v>
      </c>
      <c r="G50" s="85" t="n">
        <v>0.822916666666667</v>
      </c>
      <c r="H50" s="85" t="n">
        <f aca="false">G50-G49</f>
        <v>0.0236111111111111</v>
      </c>
    </row>
    <row r="51" customFormat="false" ht="12.75" hidden="false" customHeight="false" outlineLevel="0" collapsed="false">
      <c r="B51" s="84" t="n">
        <v>5</v>
      </c>
      <c r="C51" s="5" t="n">
        <v>0.85625</v>
      </c>
      <c r="D51" s="85" t="n">
        <f aca="false">C51-C50</f>
        <v>0.0236111111111111</v>
      </c>
      <c r="F51" s="84" t="n">
        <v>1</v>
      </c>
      <c r="G51" s="85" t="n">
        <v>0.857638888888889</v>
      </c>
      <c r="H51" s="85" t="n">
        <f aca="false">G51-G50</f>
        <v>0.0347222222222222</v>
      </c>
    </row>
    <row r="52" customFormat="false" ht="12.75" hidden="false" customHeight="false" outlineLevel="0" collapsed="false">
      <c r="B52" s="84" t="n">
        <v>1</v>
      </c>
      <c r="C52" s="5" t="n">
        <v>0.890972222222222</v>
      </c>
      <c r="D52" s="85" t="n">
        <f aca="false">C52-C51</f>
        <v>0.0347222222222222</v>
      </c>
      <c r="F52" s="84" t="n">
        <v>5</v>
      </c>
      <c r="G52" s="85" t="n">
        <v>0.893055555555556</v>
      </c>
      <c r="H52" s="85" t="n">
        <f aca="false">G52-G51</f>
        <v>0.0354166666666667</v>
      </c>
    </row>
    <row r="53" customFormat="false" ht="12.75" hidden="false" customHeight="false" outlineLevel="0" collapsed="false">
      <c r="B53" s="84" t="n">
        <v>5</v>
      </c>
      <c r="C53" s="5" t="n">
        <v>0.926388888888889</v>
      </c>
      <c r="D53" s="85" t="n">
        <f aca="false">C53-C52</f>
        <v>0.0354166666666667</v>
      </c>
      <c r="F53" s="84" t="n">
        <v>1</v>
      </c>
      <c r="G53" s="85" t="n">
        <v>0.927777777777778</v>
      </c>
      <c r="H53" s="85" t="n">
        <f aca="false">G53-G52</f>
        <v>0.0347222222222222</v>
      </c>
    </row>
    <row r="54" customFormat="false" ht="12.75" hidden="false" customHeight="false" outlineLevel="0" collapsed="false">
      <c r="B54" s="84" t="n">
        <v>1</v>
      </c>
      <c r="C54" s="5" t="n">
        <v>0.961111111111111</v>
      </c>
      <c r="D54" s="85" t="n">
        <f aca="false">C54-C53</f>
        <v>0.0347222222222222</v>
      </c>
      <c r="F54" s="84" t="n">
        <v>5</v>
      </c>
      <c r="G54" s="85" t="n">
        <v>0.963194444444445</v>
      </c>
      <c r="H54" s="85" t="n">
        <f aca="false">G54-G53</f>
        <v>0.0354166666666667</v>
      </c>
    </row>
    <row r="55" customFormat="false" ht="12.75" hidden="false" customHeight="false" outlineLevel="0" collapsed="false">
      <c r="F55" s="84"/>
      <c r="G55" s="85"/>
      <c r="H55" s="85"/>
    </row>
    <row r="56" customFormat="false" ht="12.75" hidden="false" customHeight="false" outlineLevel="0" collapsed="false">
      <c r="B56" s="84"/>
      <c r="C56" s="5"/>
      <c r="D56" s="85"/>
    </row>
    <row r="57" customFormat="false" ht="12.75" hidden="false" customHeight="false" outlineLevel="0" collapsed="false">
      <c r="B57" s="84"/>
      <c r="C57" s="5"/>
      <c r="D57" s="85"/>
      <c r="F57" s="84"/>
      <c r="G57" s="85"/>
      <c r="H57" s="85"/>
    </row>
    <row r="58" customFormat="false" ht="12.75" hidden="false" customHeight="false" outlineLevel="0" collapsed="false">
      <c r="B58" s="84"/>
      <c r="C58" s="5"/>
      <c r="D58" s="85"/>
      <c r="F58" s="84"/>
      <c r="G58" s="85"/>
      <c r="H58" s="85"/>
    </row>
    <row r="59" customFormat="false" ht="12.75" hidden="false" customHeight="false" outlineLevel="0" collapsed="false">
      <c r="B59" s="86"/>
      <c r="C59" s="86"/>
      <c r="F59" s="84"/>
      <c r="G59" s="85"/>
      <c r="H59" s="85"/>
    </row>
    <row r="60" customFormat="false" ht="12.75" hidden="false" customHeight="false" outlineLevel="0" collapsed="false">
      <c r="B60" s="86"/>
      <c r="C60" s="86"/>
      <c r="F60" s="84"/>
      <c r="G60" s="85"/>
      <c r="H60" s="85"/>
    </row>
    <row r="61" customFormat="false" ht="12.75" hidden="false" customHeight="false" outlineLevel="0" collapsed="false">
      <c r="B61" s="86"/>
      <c r="C61" s="86"/>
      <c r="F61" s="84"/>
      <c r="G61" s="85"/>
      <c r="H61" s="85"/>
    </row>
    <row r="62" customFormat="false" ht="12.75" hidden="false" customHeight="false" outlineLevel="0" collapsed="false">
      <c r="B62" s="86"/>
      <c r="C62" s="86"/>
      <c r="F62" s="84"/>
      <c r="G62" s="85"/>
      <c r="H62" s="85"/>
    </row>
    <row r="63" customFormat="false" ht="12.75" hidden="false" customHeight="false" outlineLevel="0" collapsed="false">
      <c r="B63" s="86"/>
      <c r="C63" s="86"/>
      <c r="F63" s="86"/>
    </row>
    <row r="64" customFormat="false" ht="12.75" hidden="false" customHeight="false" outlineLevel="0" collapsed="false">
      <c r="B64" s="86"/>
      <c r="C64" s="86"/>
      <c r="F64" s="86"/>
    </row>
    <row r="65" customFormat="false" ht="12.75" hidden="false" customHeight="false" outlineLevel="0" collapsed="false">
      <c r="B65" s="86"/>
      <c r="C65" s="86"/>
      <c r="F65" s="86"/>
    </row>
    <row r="66" customFormat="false" ht="12.75" hidden="false" customHeight="false" outlineLevel="0" collapsed="false">
      <c r="B66" s="86"/>
      <c r="C66" s="86"/>
      <c r="F66" s="86"/>
    </row>
    <row r="67" customFormat="false" ht="12.75" hidden="false" customHeight="false" outlineLevel="0" collapsed="false">
      <c r="B67" s="86"/>
      <c r="C67" s="86"/>
      <c r="F67" s="86"/>
    </row>
    <row r="68" customFormat="false" ht="12.75" hidden="false" customHeight="false" outlineLevel="0" collapsed="false">
      <c r="B68" s="86"/>
      <c r="C68" s="86"/>
      <c r="F68" s="86"/>
    </row>
    <row r="69" customFormat="false" ht="12.75" hidden="false" customHeight="false" outlineLevel="0" collapsed="false">
      <c r="B69" s="86"/>
      <c r="C69" s="86"/>
      <c r="F69" s="86"/>
    </row>
    <row r="70" customFormat="false" ht="12.75" hidden="false" customHeight="false" outlineLevel="0" collapsed="false">
      <c r="B70" s="86"/>
      <c r="C70" s="86"/>
      <c r="F70" s="86"/>
    </row>
    <row r="71" customFormat="false" ht="12.75" hidden="false" customHeight="false" outlineLevel="0" collapsed="false">
      <c r="B71" s="86"/>
      <c r="C71" s="86"/>
      <c r="F71" s="86"/>
    </row>
    <row r="72" customFormat="false" ht="12.75" hidden="false" customHeight="false" outlineLevel="0" collapsed="false">
      <c r="B72" s="86"/>
      <c r="C72" s="86"/>
      <c r="F72" s="86"/>
    </row>
    <row r="73" customFormat="false" ht="12.75" hidden="false" customHeight="false" outlineLevel="0" collapsed="false">
      <c r="B73" s="86"/>
      <c r="C73" s="86"/>
      <c r="F73" s="86"/>
    </row>
    <row r="74" customFormat="false" ht="12.75" hidden="false" customHeight="false" outlineLevel="0" collapsed="false">
      <c r="C74" s="86"/>
      <c r="F74" s="86"/>
    </row>
    <row r="75" customFormat="false" ht="12.75" hidden="false" customHeight="false" outlineLevel="0" collapsed="false">
      <c r="C75" s="86"/>
      <c r="F75" s="86"/>
    </row>
    <row r="76" customFormat="false" ht="12.75" hidden="false" customHeight="false" outlineLevel="0" collapsed="false">
      <c r="C76" s="86"/>
      <c r="F76" s="86"/>
    </row>
    <row r="77" customFormat="false" ht="12.75" hidden="false" customHeight="false" outlineLevel="0" collapsed="false">
      <c r="C77" s="86"/>
      <c r="F77" s="86"/>
    </row>
    <row r="78" customFormat="false" ht="12.75" hidden="false" customHeight="false" outlineLevel="0" collapsed="false">
      <c r="C78" s="86"/>
      <c r="F78" s="86"/>
    </row>
    <row r="79" customFormat="false" ht="12.75" hidden="false" customHeight="false" outlineLevel="0" collapsed="false">
      <c r="C79" s="86"/>
      <c r="F79" s="86"/>
    </row>
    <row r="80" customFormat="false" ht="12.75" hidden="false" customHeight="false" outlineLevel="0" collapsed="false">
      <c r="C80" s="86"/>
      <c r="F80" s="86"/>
    </row>
    <row r="81" customFormat="false" ht="12.75" hidden="false" customHeight="false" outlineLevel="0" collapsed="false">
      <c r="C81" s="86"/>
      <c r="F81" s="86"/>
    </row>
    <row r="82" customFormat="false" ht="12.75" hidden="false" customHeight="false" outlineLevel="0" collapsed="false">
      <c r="C82" s="86"/>
      <c r="F82" s="86"/>
    </row>
    <row r="83" customFormat="false" ht="12.75" hidden="false" customHeight="false" outlineLevel="0" collapsed="false">
      <c r="C83" s="86"/>
      <c r="F83" s="86"/>
    </row>
    <row r="84" customFormat="false" ht="12.75" hidden="false" customHeight="false" outlineLevel="0" collapsed="false">
      <c r="C84" s="86"/>
      <c r="F84" s="86"/>
    </row>
    <row r="85" customFormat="false" ht="12.75" hidden="false" customHeight="false" outlineLevel="0" collapsed="false">
      <c r="C85" s="86"/>
      <c r="F85" s="86"/>
    </row>
    <row r="86" customFormat="false" ht="12.75" hidden="false" customHeight="false" outlineLevel="0" collapsed="false">
      <c r="C86" s="86"/>
      <c r="F86" s="86"/>
    </row>
    <row r="87" customFormat="false" ht="12.75" hidden="false" customHeight="false" outlineLevel="0" collapsed="false">
      <c r="F87" s="86"/>
    </row>
    <row r="88" customFormat="false" ht="12.75" hidden="false" customHeight="false" outlineLevel="0" collapsed="false">
      <c r="F88" s="86"/>
    </row>
    <row r="89" customFormat="false" ht="12.75" hidden="false" customHeight="false" outlineLevel="0" collapsed="false">
      <c r="F89" s="86"/>
    </row>
    <row r="90" customFormat="false" ht="12.75" hidden="false" customHeight="false" outlineLevel="0" collapsed="false">
      <c r="F90" s="86"/>
    </row>
    <row r="91" customFormat="false" ht="12.75" hidden="false" customHeight="false" outlineLevel="0" collapsed="false">
      <c r="F91" s="86"/>
    </row>
    <row r="92" customFormat="false" ht="12.75" hidden="false" customHeight="false" outlineLevel="0" collapsed="false">
      <c r="F92" s="86"/>
    </row>
    <row r="93" customFormat="false" ht="12.75" hidden="false" customHeight="false" outlineLevel="0" collapsed="false">
      <c r="F93" s="86"/>
    </row>
    <row r="94" customFormat="false" ht="12.75" hidden="false" customHeight="false" outlineLevel="0" collapsed="false">
      <c r="F94" s="86"/>
    </row>
    <row r="95" customFormat="false" ht="12.75" hidden="false" customHeight="false" outlineLevel="0" collapsed="false">
      <c r="F95" s="86"/>
    </row>
    <row r="96" customFormat="false" ht="12.75" hidden="false" customHeight="false" outlineLevel="0" collapsed="false">
      <c r="F96" s="86"/>
    </row>
    <row r="97" customFormat="false" ht="12.75" hidden="false" customHeight="false" outlineLevel="0" collapsed="false">
      <c r="F97" s="86"/>
    </row>
    <row r="98" customFormat="false" ht="12.75" hidden="false" customHeight="false" outlineLevel="0" collapsed="false">
      <c r="F98" s="86"/>
    </row>
    <row r="99" customFormat="false" ht="12.75" hidden="false" customHeight="false" outlineLevel="0" collapsed="false">
      <c r="F99" s="86"/>
    </row>
    <row r="100" customFormat="false" ht="12.75" hidden="false" customHeight="false" outlineLevel="0" collapsed="false">
      <c r="F100" s="86"/>
    </row>
    <row r="101" customFormat="false" ht="12.75" hidden="false" customHeight="false" outlineLevel="0" collapsed="false">
      <c r="F101" s="86"/>
    </row>
    <row r="102" customFormat="false" ht="12.75" hidden="false" customHeight="false" outlineLevel="0" collapsed="false">
      <c r="F102" s="86"/>
    </row>
    <row r="103" customFormat="false" ht="12.75" hidden="false" customHeight="false" outlineLevel="0" collapsed="false">
      <c r="F103" s="86"/>
    </row>
    <row r="104" customFormat="false" ht="12.75" hidden="false" customHeight="false" outlineLevel="0" collapsed="false">
      <c r="F104" s="86"/>
    </row>
    <row r="105" customFormat="false" ht="12.75" hidden="false" customHeight="false" outlineLevel="0" collapsed="false">
      <c r="F105" s="86"/>
    </row>
    <row r="106" customFormat="false" ht="12.75" hidden="false" customHeight="false" outlineLevel="0" collapsed="false">
      <c r="F106" s="86"/>
    </row>
    <row r="107" customFormat="false" ht="12.75" hidden="false" customHeight="false" outlineLevel="0" collapsed="false">
      <c r="F107" s="86"/>
    </row>
    <row r="108" customFormat="false" ht="12.75" hidden="false" customHeight="false" outlineLevel="0" collapsed="false">
      <c r="F108" s="86"/>
    </row>
    <row r="109" customFormat="false" ht="12.75" hidden="false" customHeight="false" outlineLevel="0" collapsed="false">
      <c r="F109" s="86"/>
    </row>
    <row r="110" customFormat="false" ht="12.75" hidden="false" customHeight="false" outlineLevel="0" collapsed="false">
      <c r="F110" s="86"/>
    </row>
    <row r="111" customFormat="false" ht="12.75" hidden="false" customHeight="false" outlineLevel="0" collapsed="false">
      <c r="F111" s="86"/>
    </row>
    <row r="112" customFormat="false" ht="12.75" hidden="false" customHeight="false" outlineLevel="0" collapsed="false">
      <c r="F112" s="86"/>
    </row>
    <row r="113" customFormat="false" ht="12.75" hidden="false" customHeight="false" outlineLevel="0" collapsed="false">
      <c r="F113" s="86"/>
    </row>
    <row r="114" customFormat="false" ht="12.75" hidden="false" customHeight="false" outlineLevel="0" collapsed="false">
      <c r="F114" s="86"/>
    </row>
    <row r="115" customFormat="false" ht="12.75" hidden="false" customHeight="false" outlineLevel="0" collapsed="false">
      <c r="F115" s="86"/>
    </row>
    <row r="116" customFormat="false" ht="12.75" hidden="false" customHeight="false" outlineLevel="0" collapsed="false">
      <c r="F116" s="86"/>
    </row>
    <row r="117" customFormat="false" ht="12.75" hidden="false" customHeight="false" outlineLevel="0" collapsed="false">
      <c r="F117" s="86"/>
    </row>
    <row r="118" customFormat="false" ht="12.75" hidden="false" customHeight="false" outlineLevel="0" collapsed="false">
      <c r="F118" s="86"/>
    </row>
    <row r="119" customFormat="false" ht="12.75" hidden="false" customHeight="false" outlineLevel="0" collapsed="false">
      <c r="F119" s="86"/>
    </row>
    <row r="120" customFormat="false" ht="12.75" hidden="false" customHeight="false" outlineLevel="0" collapsed="false">
      <c r="F120" s="86"/>
    </row>
    <row r="121" customFormat="false" ht="12.75" hidden="false" customHeight="false" outlineLevel="0" collapsed="false">
      <c r="F121" s="86"/>
    </row>
    <row r="122" customFormat="false" ht="12.75" hidden="false" customHeight="false" outlineLevel="0" collapsed="false">
      <c r="F122" s="86"/>
    </row>
    <row r="123" customFormat="false" ht="12.75" hidden="false" customHeight="false" outlineLevel="0" collapsed="false">
      <c r="F123" s="86"/>
    </row>
    <row r="124" customFormat="false" ht="12.75" hidden="false" customHeight="false" outlineLevel="0" collapsed="false">
      <c r="F124" s="86"/>
    </row>
    <row r="125" customFormat="false" ht="12.75" hidden="false" customHeight="false" outlineLevel="0" collapsed="false">
      <c r="F125" s="86"/>
    </row>
    <row r="126" customFormat="false" ht="12.75" hidden="false" customHeight="false" outlineLevel="0" collapsed="false">
      <c r="F126" s="86"/>
    </row>
    <row r="127" customFormat="false" ht="12.75" hidden="false" customHeight="false" outlineLevel="0" collapsed="false">
      <c r="F127" s="86"/>
    </row>
    <row r="128" customFormat="false" ht="12.75" hidden="false" customHeight="false" outlineLevel="0" collapsed="false">
      <c r="F128" s="86"/>
    </row>
    <row r="129" customFormat="false" ht="12.75" hidden="false" customHeight="false" outlineLevel="0" collapsed="false">
      <c r="F129" s="86"/>
    </row>
    <row r="130" customFormat="false" ht="12.75" hidden="false" customHeight="false" outlineLevel="0" collapsed="false">
      <c r="F130" s="86"/>
    </row>
    <row r="131" customFormat="false" ht="12.75" hidden="false" customHeight="false" outlineLevel="0" collapsed="false">
      <c r="F131" s="86"/>
    </row>
    <row r="132" customFormat="false" ht="12.75" hidden="false" customHeight="false" outlineLevel="0" collapsed="false">
      <c r="F132" s="86"/>
    </row>
    <row r="133" customFormat="false" ht="12.75" hidden="false" customHeight="false" outlineLevel="0" collapsed="false">
      <c r="F133" s="86"/>
    </row>
    <row r="134" customFormat="false" ht="12.75" hidden="false" customHeight="false" outlineLevel="0" collapsed="false">
      <c r="F134" s="86"/>
    </row>
    <row r="135" customFormat="false" ht="12.75" hidden="false" customHeight="false" outlineLevel="0" collapsed="false">
      <c r="F135" s="86"/>
    </row>
    <row r="136" customFormat="false" ht="12.75" hidden="false" customHeight="false" outlineLevel="0" collapsed="false">
      <c r="F136" s="86"/>
    </row>
    <row r="137" customFormat="false" ht="12.75" hidden="false" customHeight="false" outlineLevel="0" collapsed="false">
      <c r="F137" s="86"/>
    </row>
    <row r="138" customFormat="false" ht="12.75" hidden="false" customHeight="false" outlineLevel="0" collapsed="false">
      <c r="F138" s="86"/>
    </row>
    <row r="139" customFormat="false" ht="12.75" hidden="false" customHeight="false" outlineLevel="0" collapsed="false">
      <c r="F139" s="86"/>
    </row>
    <row r="140" customFormat="false" ht="12.75" hidden="false" customHeight="false" outlineLevel="0" collapsed="false">
      <c r="F140" s="86"/>
    </row>
    <row r="141" customFormat="false" ht="12.75" hidden="false" customHeight="false" outlineLevel="0" collapsed="false">
      <c r="F141" s="86"/>
    </row>
    <row r="142" customFormat="false" ht="12.75" hidden="false" customHeight="false" outlineLevel="0" collapsed="false">
      <c r="F142" s="86"/>
    </row>
    <row r="143" customFormat="false" ht="12.75" hidden="false" customHeight="false" outlineLevel="0" collapsed="false">
      <c r="F143" s="86"/>
    </row>
    <row r="144" customFormat="false" ht="12.75" hidden="false" customHeight="false" outlineLevel="0" collapsed="false">
      <c r="F144" s="86"/>
    </row>
    <row r="145" customFormat="false" ht="12.75" hidden="false" customHeight="false" outlineLevel="0" collapsed="false">
      <c r="F145" s="86"/>
    </row>
    <row r="146" customFormat="false" ht="12.75" hidden="false" customHeight="false" outlineLevel="0" collapsed="false">
      <c r="F146" s="86"/>
    </row>
    <row r="147" customFormat="false" ht="12.75" hidden="false" customHeight="false" outlineLevel="0" collapsed="false">
      <c r="F147" s="86"/>
    </row>
    <row r="148" customFormat="false" ht="12.75" hidden="false" customHeight="false" outlineLevel="0" collapsed="false">
      <c r="F148" s="86"/>
    </row>
    <row r="149" customFormat="false" ht="12.75" hidden="false" customHeight="false" outlineLevel="0" collapsed="false">
      <c r="F149" s="86"/>
    </row>
    <row r="150" customFormat="false" ht="12.75" hidden="false" customHeight="false" outlineLevel="0" collapsed="false">
      <c r="F150" s="86"/>
    </row>
    <row r="151" customFormat="false" ht="12.75" hidden="false" customHeight="false" outlineLevel="0" collapsed="false">
      <c r="F151" s="86"/>
    </row>
    <row r="152" customFormat="false" ht="12.75" hidden="false" customHeight="false" outlineLevel="0" collapsed="false">
      <c r="F152" s="86"/>
    </row>
    <row r="153" customFormat="false" ht="12.75" hidden="false" customHeight="false" outlineLevel="0" collapsed="false">
      <c r="F153" s="86"/>
    </row>
    <row r="154" customFormat="false" ht="12.75" hidden="false" customHeight="false" outlineLevel="0" collapsed="false">
      <c r="F154" s="86"/>
    </row>
    <row r="155" customFormat="false" ht="12.75" hidden="false" customHeight="false" outlineLevel="0" collapsed="false">
      <c r="F155" s="86"/>
    </row>
    <row r="156" customFormat="false" ht="12.75" hidden="false" customHeight="false" outlineLevel="0" collapsed="false">
      <c r="F156" s="86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41"/>
    <col collapsed="false" customWidth="true" hidden="false" outlineLevel="0" max="14" min="3" style="0" width="5.41"/>
    <col collapsed="false" customWidth="true" hidden="false" outlineLevel="0" max="24" min="15" style="0" width="5.56"/>
    <col collapsed="false" customWidth="true" hidden="false" outlineLevel="0" max="28" min="25" style="0" width="6.41"/>
    <col collapsed="false" customWidth="true" hidden="false" outlineLevel="0" max="32" min="29" style="0" width="7.14"/>
  </cols>
  <sheetData>
    <row r="1" customFormat="false" ht="12.75" hidden="false" customHeight="false" outlineLevel="0" collapsed="false">
      <c r="AA1" s="88"/>
      <c r="AB1" s="88"/>
      <c r="AC1" s="88"/>
      <c r="AD1" s="88"/>
    </row>
    <row r="2" customFormat="false" ht="12.75" hidden="false" customHeight="false" outlineLevel="0" collapsed="false">
      <c r="AA2" s="88"/>
      <c r="AB2" s="88"/>
      <c r="AC2" s="88"/>
      <c r="AD2" s="88"/>
    </row>
    <row r="3" customFormat="false" ht="12.75" hidden="false" customHeight="false" outlineLevel="0" collapsed="false">
      <c r="C3" s="89" t="s">
        <v>59</v>
      </c>
      <c r="D3" s="89"/>
      <c r="E3" s="89" t="s">
        <v>60</v>
      </c>
      <c r="F3" s="89"/>
      <c r="G3" s="89" t="s">
        <v>59</v>
      </c>
      <c r="H3" s="89"/>
      <c r="I3" s="90" t="s">
        <v>60</v>
      </c>
      <c r="J3" s="90"/>
      <c r="K3" s="89" t="s">
        <v>59</v>
      </c>
      <c r="L3" s="89"/>
      <c r="M3" s="89" t="s">
        <v>60</v>
      </c>
      <c r="N3" s="89"/>
      <c r="O3" s="89" t="s">
        <v>59</v>
      </c>
      <c r="P3" s="89"/>
      <c r="Q3" s="89" t="s">
        <v>60</v>
      </c>
      <c r="R3" s="89"/>
      <c r="S3" s="89" t="s">
        <v>59</v>
      </c>
      <c r="T3" s="89"/>
      <c r="U3" s="89" t="s">
        <v>60</v>
      </c>
      <c r="V3" s="89"/>
      <c r="W3" s="89" t="s">
        <v>59</v>
      </c>
      <c r="X3" s="89"/>
      <c r="Y3" s="89" t="s">
        <v>60</v>
      </c>
      <c r="Z3" s="89"/>
      <c r="AA3" s="91"/>
      <c r="AB3" s="91"/>
      <c r="AC3" s="88"/>
      <c r="AD3" s="88"/>
    </row>
    <row r="4" customFormat="false" ht="13.5" hidden="false" customHeight="false" outlineLevel="0" collapsed="false">
      <c r="A4" s="92" t="n">
        <v>1</v>
      </c>
      <c r="B4" s="93" t="n">
        <v>0.244444444444444</v>
      </c>
      <c r="C4" s="92"/>
      <c r="D4" s="93" t="n">
        <v>0.314583333333333</v>
      </c>
      <c r="E4" s="93" t="n">
        <f aca="false">D4+44/1440</f>
        <v>0.345138888888889</v>
      </c>
      <c r="F4" s="93" t="n">
        <f aca="false">E4+5/1440</f>
        <v>0.348611111111111</v>
      </c>
      <c r="G4" s="93" t="n">
        <f aca="false">F4+52/1440</f>
        <v>0.384722222222222</v>
      </c>
      <c r="H4" s="93" t="n">
        <f aca="false">G4+4/1440</f>
        <v>0.3875</v>
      </c>
      <c r="I4" s="94" t="n">
        <f aca="false">H4+44/1440</f>
        <v>0.418055555555556</v>
      </c>
      <c r="J4" s="95" t="n">
        <f aca="false">I4+63/1440</f>
        <v>0.461805555555556</v>
      </c>
      <c r="K4" s="93" t="n">
        <f aca="false">J4+47/1440</f>
        <v>0.494444444444444</v>
      </c>
      <c r="L4" s="93" t="n">
        <f aca="false">K4+5/1440</f>
        <v>0.497916666666667</v>
      </c>
      <c r="M4" s="93" t="n">
        <f aca="false">L4+44/1440</f>
        <v>0.528472222222222</v>
      </c>
      <c r="N4" s="93" t="n">
        <f aca="false">M4+5/1440</f>
        <v>0.531944444444444</v>
      </c>
      <c r="O4" s="93" t="n">
        <f aca="false">N4+47/1440</f>
        <v>0.564583333333333</v>
      </c>
      <c r="P4" s="93" t="n">
        <f aca="false">O4+5/1440</f>
        <v>0.568055555555555</v>
      </c>
      <c r="Q4" s="93" t="n">
        <f aca="false">P4+44/1440</f>
        <v>0.598611111111111</v>
      </c>
      <c r="R4" s="93" t="n">
        <f aca="false">Q4+5/1440</f>
        <v>0.602083333333333</v>
      </c>
      <c r="S4" s="93" t="n">
        <f aca="false">R4+47/1440</f>
        <v>0.634722222222222</v>
      </c>
      <c r="T4" s="93" t="n">
        <f aca="false">S4+5/1440</f>
        <v>0.638194444444444</v>
      </c>
      <c r="U4" s="93" t="n">
        <f aca="false">T4+44/1440</f>
        <v>0.66875</v>
      </c>
      <c r="V4" s="93" t="n">
        <f aca="false">U4+5/1440</f>
        <v>0.672222222222222</v>
      </c>
      <c r="W4" s="93" t="n">
        <f aca="false">V4+47/1440</f>
        <v>0.704861111111111</v>
      </c>
      <c r="X4" s="93" t="n">
        <f aca="false">W4+5/1440</f>
        <v>0.708333333333333</v>
      </c>
      <c r="Y4" s="93" t="n">
        <f aca="false">X4+44/1440</f>
        <v>0.738888888888889</v>
      </c>
      <c r="Z4" s="93" t="n">
        <f aca="false">Y4+5/1440</f>
        <v>0.742361111111111</v>
      </c>
      <c r="AA4" s="1"/>
      <c r="AB4" s="1"/>
      <c r="AC4" s="88"/>
      <c r="AD4" s="88"/>
    </row>
    <row r="5" customFormat="false" ht="13.5" hidden="false" customHeight="false" outlineLevel="0" collapsed="false">
      <c r="A5" s="0" t="n">
        <v>2</v>
      </c>
      <c r="B5" s="1" t="n">
        <v>0.253472222222222</v>
      </c>
      <c r="D5" s="1" t="n">
        <v>0.325</v>
      </c>
      <c r="E5" s="1" t="n">
        <f aca="false">D5+44/1440</f>
        <v>0.355555555555556</v>
      </c>
      <c r="F5" s="1" t="n">
        <f aca="false">E5+5/1440</f>
        <v>0.359027777777778</v>
      </c>
      <c r="G5" s="1" t="n">
        <f aca="false">F5+50/1440</f>
        <v>0.39375</v>
      </c>
      <c r="H5" s="1" t="n">
        <f aca="false">G5+5/1440</f>
        <v>0.397222222222222</v>
      </c>
      <c r="I5" s="1" t="n">
        <f aca="false">H5+44/1440</f>
        <v>0.427777777777778</v>
      </c>
      <c r="J5" s="1" t="n">
        <f aca="false">I5+5/1440</f>
        <v>0.43125</v>
      </c>
      <c r="K5" s="96" t="n">
        <f aca="false">J5+47/1440</f>
        <v>0.463888888888889</v>
      </c>
      <c r="L5" s="96" t="n">
        <f aca="false">K5+63/1440</f>
        <v>0.507638888888889</v>
      </c>
      <c r="M5" s="1" t="n">
        <f aca="false">L5+44/1440</f>
        <v>0.538194444444444</v>
      </c>
      <c r="N5" s="1" t="n">
        <f aca="false">M5+5/1440</f>
        <v>0.541666666666667</v>
      </c>
      <c r="O5" s="1" t="n">
        <f aca="false">N5+47/1440</f>
        <v>0.574305555555556</v>
      </c>
      <c r="P5" s="1" t="n">
        <f aca="false">O5+5/1440</f>
        <v>0.577777777777778</v>
      </c>
      <c r="Q5" s="1" t="n">
        <f aca="false">P5+44/1440</f>
        <v>0.608333333333333</v>
      </c>
      <c r="R5" s="1" t="n">
        <f aca="false">Q5+5/1440</f>
        <v>0.611805555555556</v>
      </c>
      <c r="S5" s="96" t="n">
        <f aca="false">R5+47/1440</f>
        <v>0.644444444444444</v>
      </c>
      <c r="T5" s="96" t="n">
        <f aca="false">S5+63/1440</f>
        <v>0.688194444444444</v>
      </c>
      <c r="U5" s="1" t="n">
        <f aca="false">T5+44/1440</f>
        <v>0.71875</v>
      </c>
      <c r="V5" s="1" t="n">
        <f aca="false">U5+5/1440</f>
        <v>0.722222222222222</v>
      </c>
      <c r="W5" s="1" t="n">
        <f aca="false">V5+47/1440</f>
        <v>0.754861111111111</v>
      </c>
      <c r="X5" s="1" t="n">
        <f aca="false">W5+5/1440</f>
        <v>0.758333333333333</v>
      </c>
      <c r="Y5" s="1" t="n">
        <f aca="false">X5+44/1440</f>
        <v>0.788888888888889</v>
      </c>
      <c r="Z5" s="1" t="n">
        <f aca="false">Y5+5/1440</f>
        <v>0.792361111111111</v>
      </c>
      <c r="AA5" s="1"/>
      <c r="AB5" s="1"/>
      <c r="AC5" s="88"/>
      <c r="AD5" s="88"/>
    </row>
    <row r="6" customFormat="false" ht="13.5" hidden="false" customHeight="false" outlineLevel="0" collapsed="false">
      <c r="A6" s="92" t="n">
        <v>3</v>
      </c>
      <c r="B6" s="93" t="n">
        <v>0.24375</v>
      </c>
      <c r="C6" s="92"/>
      <c r="D6" s="93" t="n">
        <v>0.335416666666667</v>
      </c>
      <c r="E6" s="93" t="n">
        <f aca="false">D6+44/1440</f>
        <v>0.365972222222222</v>
      </c>
      <c r="F6" s="93" t="n">
        <f aca="false">E6+5/1440</f>
        <v>0.369444444444444</v>
      </c>
      <c r="G6" s="97" t="n">
        <f aca="false">F6+50/1440</f>
        <v>0.404166666666667</v>
      </c>
      <c r="H6" s="97" t="n">
        <f aca="false">G6+63/1440</f>
        <v>0.447916666666667</v>
      </c>
      <c r="I6" s="93" t="n">
        <f aca="false">H6+44/1440</f>
        <v>0.478472222222222</v>
      </c>
      <c r="J6" s="93" t="n">
        <f aca="false">I6+5/1440</f>
        <v>0.481944444444444</v>
      </c>
      <c r="K6" s="93" t="n">
        <f aca="false">J6+47/1440</f>
        <v>0.514583333333333</v>
      </c>
      <c r="L6" s="93" t="n">
        <f aca="false">K6+5/1440</f>
        <v>0.518055555555556</v>
      </c>
      <c r="M6" s="93" t="n">
        <f aca="false">L6+44/1440</f>
        <v>0.548611111111111</v>
      </c>
      <c r="N6" s="93" t="n">
        <f aca="false">M6+5/1440</f>
        <v>0.552083333333333</v>
      </c>
      <c r="O6" s="93" t="n">
        <f aca="false">N6+47/1440</f>
        <v>0.584722222222222</v>
      </c>
      <c r="P6" s="93" t="n">
        <f aca="false">O6+5/1440</f>
        <v>0.588194444444445</v>
      </c>
      <c r="Q6" s="93" t="n">
        <f aca="false">P6+44/1440</f>
        <v>0.61875</v>
      </c>
      <c r="R6" s="93" t="n">
        <f aca="false">Q6+5/1440</f>
        <v>0.622222222222222</v>
      </c>
      <c r="S6" s="93" t="n">
        <f aca="false">R6+47/1440</f>
        <v>0.654861111111111</v>
      </c>
      <c r="T6" s="93" t="n">
        <f aca="false">S6+5/1440</f>
        <v>0.658333333333333</v>
      </c>
      <c r="U6" s="93" t="n">
        <f aca="false">T6+44/1440</f>
        <v>0.688888888888889</v>
      </c>
      <c r="V6" s="93" t="n">
        <f aca="false">U6+5/1440</f>
        <v>0.692361111111111</v>
      </c>
      <c r="W6" s="93" t="n">
        <f aca="false">V6+47/1440</f>
        <v>0.725</v>
      </c>
      <c r="X6" s="93" t="n">
        <f aca="false">W6+5/1440</f>
        <v>0.728472222222222</v>
      </c>
      <c r="Y6" s="93" t="n">
        <f aca="false">X6+44/1440</f>
        <v>0.759027777777778</v>
      </c>
      <c r="Z6" s="93" t="n">
        <f aca="false">Y6+5/1440</f>
        <v>0.7625</v>
      </c>
      <c r="AA6" s="1"/>
      <c r="AB6" s="1"/>
      <c r="AC6" s="88"/>
      <c r="AD6" s="88"/>
    </row>
    <row r="7" customFormat="false" ht="13.5" hidden="false" customHeight="false" outlineLevel="0" collapsed="false">
      <c r="A7" s="0" t="n">
        <v>4</v>
      </c>
      <c r="B7" s="1" t="n">
        <v>0.271527777777778</v>
      </c>
      <c r="D7" s="1" t="n">
        <v>0.345833333333333</v>
      </c>
      <c r="E7" s="1" t="n">
        <f aca="false">D7+44/1440</f>
        <v>0.376388888888889</v>
      </c>
      <c r="F7" s="1" t="n">
        <f aca="false">E7+5/1440</f>
        <v>0.379861111111111</v>
      </c>
      <c r="G7" s="1" t="n">
        <f aca="false">F7+47/1440</f>
        <v>0.4125</v>
      </c>
      <c r="H7" s="1" t="n">
        <f aca="false">G7+8/1440</f>
        <v>0.418055555555556</v>
      </c>
      <c r="I7" s="1" t="n">
        <f aca="false">H7+44/1440</f>
        <v>0.448611111111111</v>
      </c>
      <c r="J7" s="1" t="n">
        <f aca="false">I7+5/1440</f>
        <v>0.452083333333333</v>
      </c>
      <c r="K7" s="96" t="n">
        <f aca="false">J7+47/1440</f>
        <v>0.484722222222222</v>
      </c>
      <c r="L7" s="96" t="n">
        <f aca="false">K7+62/1440</f>
        <v>0.527777777777778</v>
      </c>
      <c r="M7" s="1" t="n">
        <f aca="false">L7+44/1440</f>
        <v>0.558333333333333</v>
      </c>
      <c r="N7" s="1" t="n">
        <f aca="false">M7+5/1440</f>
        <v>0.561805555555556</v>
      </c>
      <c r="O7" s="1" t="n">
        <f aca="false">N7+47/1440</f>
        <v>0.594444444444444</v>
      </c>
      <c r="P7" s="1" t="n">
        <f aca="false">O7+5/1440</f>
        <v>0.597916666666667</v>
      </c>
      <c r="Q7" s="1" t="n">
        <f aca="false">P7+44/1440</f>
        <v>0.628472222222222</v>
      </c>
      <c r="R7" s="1" t="n">
        <f aca="false">Q7+5/1440</f>
        <v>0.631944444444444</v>
      </c>
      <c r="S7" s="96" t="n">
        <f aca="false">R7+47/1440</f>
        <v>0.664583333333333</v>
      </c>
      <c r="T7" s="96" t="n">
        <f aca="false">S7+49/1440</f>
        <v>0.698611111111111</v>
      </c>
      <c r="U7" s="1" t="n">
        <f aca="false">T7+44/1440</f>
        <v>0.729166666666667</v>
      </c>
      <c r="V7" s="1" t="n">
        <f aca="false">U7+5/1440</f>
        <v>0.732638888888889</v>
      </c>
      <c r="W7" s="1" t="n">
        <f aca="false">V7+47/1440</f>
        <v>0.765277777777778</v>
      </c>
      <c r="X7" s="1" t="n">
        <f aca="false">W7+5/1440</f>
        <v>0.76875</v>
      </c>
      <c r="Y7" s="1" t="n">
        <f aca="false">X7+44/1440</f>
        <v>0.799305555555556</v>
      </c>
      <c r="Z7" s="1" t="n">
        <f aca="false">Y7+5/1440</f>
        <v>0.802777777777778</v>
      </c>
      <c r="AA7" s="1"/>
      <c r="AB7" s="1"/>
      <c r="AC7" s="88"/>
      <c r="AD7" s="88"/>
    </row>
    <row r="8" customFormat="false" ht="13.5" hidden="false" customHeight="false" outlineLevel="0" collapsed="false">
      <c r="A8" s="98" t="n">
        <v>5</v>
      </c>
      <c r="B8" s="99" t="n">
        <v>0.235416666666667</v>
      </c>
      <c r="C8" s="98"/>
      <c r="D8" s="99" t="n">
        <v>0.356944444444444</v>
      </c>
      <c r="E8" s="93" t="n">
        <f aca="false">D8+44/1440</f>
        <v>0.3875</v>
      </c>
      <c r="F8" s="93" t="n">
        <f aca="false">E8+5/1440</f>
        <v>0.390972222222222</v>
      </c>
      <c r="G8" s="97" t="n">
        <f aca="false">F8+47/1440</f>
        <v>0.423611111111111</v>
      </c>
      <c r="H8" s="97" t="n">
        <f aca="false">G8+63/1440</f>
        <v>0.467361111111111</v>
      </c>
      <c r="I8" s="93" t="n">
        <f aca="false">H8+44/1440</f>
        <v>0.497916666666667</v>
      </c>
      <c r="J8" s="93" t="n">
        <f aca="false">I8+5/1440</f>
        <v>0.501388888888889</v>
      </c>
      <c r="K8" s="93" t="n">
        <f aca="false">J8+47/1440</f>
        <v>0.534027777777778</v>
      </c>
      <c r="L8" s="93" t="n">
        <f aca="false">K8+5/1440</f>
        <v>0.5375</v>
      </c>
      <c r="M8" s="93" t="n">
        <f aca="false">L8+44/1440</f>
        <v>0.568055555555556</v>
      </c>
      <c r="N8" s="93" t="n">
        <f aca="false">M8+5/1440</f>
        <v>0.571527777777778</v>
      </c>
      <c r="O8" s="93" t="n">
        <f aca="false">N8+47/1440</f>
        <v>0.604166666666667</v>
      </c>
      <c r="P8" s="93" t="n">
        <f aca="false">O8+5/1440</f>
        <v>0.607638888888889</v>
      </c>
      <c r="Q8" s="93" t="n">
        <f aca="false">P8+44/1440</f>
        <v>0.638194444444444</v>
      </c>
      <c r="R8" s="93" t="n">
        <f aca="false">Q8+5/1440</f>
        <v>0.641666666666667</v>
      </c>
      <c r="S8" s="93" t="n">
        <f aca="false">R8+47/1440</f>
        <v>0.674305555555556</v>
      </c>
      <c r="T8" s="93" t="n">
        <f aca="false">S8+5/1440</f>
        <v>0.677777777777778</v>
      </c>
      <c r="U8" s="93" t="n">
        <f aca="false">T8+44/1440</f>
        <v>0.708333333333333</v>
      </c>
      <c r="V8" s="93" t="n">
        <f aca="false">U8+5/1440</f>
        <v>0.711805555555556</v>
      </c>
      <c r="W8" s="93" t="n">
        <f aca="false">V8+47/1440</f>
        <v>0.744444444444444</v>
      </c>
      <c r="X8" s="93" t="n">
        <f aca="false">W8+5/1440</f>
        <v>0.747916666666667</v>
      </c>
      <c r="Y8" s="93" t="n">
        <f aca="false">X8+44/1440</f>
        <v>0.778472222222222</v>
      </c>
      <c r="Z8" s="93" t="n">
        <f aca="false">Y8+5/1440</f>
        <v>0.781944444444444</v>
      </c>
      <c r="AA8" s="1"/>
      <c r="AB8" s="1"/>
      <c r="AC8" s="88"/>
      <c r="AD8" s="88"/>
    </row>
    <row r="9" customFormat="false" ht="13.5" hidden="false" customHeight="false" outlineLevel="0" collapsed="false">
      <c r="A9" s="0" t="n">
        <v>6</v>
      </c>
      <c r="B9" s="100" t="n">
        <v>0.289583333333333</v>
      </c>
      <c r="D9" s="100" t="n">
        <v>0.367361111111111</v>
      </c>
      <c r="E9" s="1" t="n">
        <f aca="false">D9+44/1440</f>
        <v>0.397916666666667</v>
      </c>
      <c r="F9" s="1" t="n">
        <f aca="false">E9+5/1440</f>
        <v>0.401388888888889</v>
      </c>
      <c r="G9" s="1" t="n">
        <f aca="false">F9+47/1440</f>
        <v>0.434027777777778</v>
      </c>
      <c r="H9" s="1" t="n">
        <f aca="false">G9+5/1440</f>
        <v>0.4375</v>
      </c>
      <c r="I9" s="96" t="n">
        <f aca="false">H9+44/1440</f>
        <v>0.468055555555556</v>
      </c>
      <c r="J9" s="96" t="n">
        <f aca="false">I9+63/1440</f>
        <v>0.511805555555556</v>
      </c>
      <c r="K9" s="1" t="n">
        <f aca="false">J9+47/1440</f>
        <v>0.544444444444444</v>
      </c>
      <c r="L9" s="1" t="n">
        <f aca="false">K9+5/1440</f>
        <v>0.547916666666667</v>
      </c>
      <c r="M9" s="1" t="n">
        <f aca="false">L9+44/1440</f>
        <v>0.578472222222222</v>
      </c>
      <c r="N9" s="1" t="n">
        <f aca="false">M9+5/1440</f>
        <v>0.581944444444444</v>
      </c>
      <c r="O9" s="1" t="n">
        <f aca="false">N9+47/1440</f>
        <v>0.614583333333333</v>
      </c>
      <c r="P9" s="1" t="n">
        <f aca="false">O9+5/1440</f>
        <v>0.618055555555556</v>
      </c>
      <c r="Q9" s="1" t="n">
        <f aca="false">P9+44/1440</f>
        <v>0.648611111111111</v>
      </c>
      <c r="R9" s="1" t="n">
        <f aca="false">Q9+5/1440</f>
        <v>0.652083333333333</v>
      </c>
      <c r="S9" s="96" t="n">
        <f aca="false">R9+47/1440</f>
        <v>0.684722222222222</v>
      </c>
      <c r="T9" s="96" t="n">
        <f aca="false">S9+49/1440</f>
        <v>0.71875</v>
      </c>
      <c r="U9" s="1" t="n">
        <f aca="false">T9+44/1440</f>
        <v>0.749305555555555</v>
      </c>
      <c r="V9" s="1" t="n">
        <f aca="false">U9+5/1440</f>
        <v>0.752777777777778</v>
      </c>
      <c r="W9" s="1" t="n">
        <f aca="false">V9+47/1440</f>
        <v>0.785416666666667</v>
      </c>
      <c r="X9" s="1" t="n">
        <f aca="false">W9+5/1440</f>
        <v>0.788888888888889</v>
      </c>
      <c r="Y9" s="1" t="n">
        <f aca="false">X9+44/1440</f>
        <v>0.819444444444444</v>
      </c>
      <c r="Z9" s="1" t="n">
        <f aca="false">Y9+5/1440</f>
        <v>0.822916666666667</v>
      </c>
      <c r="AA9" s="1"/>
      <c r="AB9" s="1"/>
      <c r="AC9" s="88"/>
      <c r="AD9" s="88"/>
    </row>
    <row r="10" customFormat="false" ht="13.5" hidden="false" customHeight="false" outlineLevel="0" collapsed="false">
      <c r="A10" s="0" t="n">
        <v>7</v>
      </c>
      <c r="B10" s="100" t="n">
        <v>0.253472222222222</v>
      </c>
      <c r="D10" s="100" t="n">
        <v>0.377777777777778</v>
      </c>
      <c r="E10" s="1" t="n">
        <f aca="false">D10+44/1440</f>
        <v>0.408333333333333</v>
      </c>
      <c r="F10" s="1" t="n">
        <f aca="false">E10+5/1440</f>
        <v>0.411805555555556</v>
      </c>
      <c r="G10" s="96" t="n">
        <f aca="false">F10+47/1440</f>
        <v>0.444444444444444</v>
      </c>
      <c r="H10" s="96" t="n">
        <f aca="false">G10+63/1440</f>
        <v>0.488194444444444</v>
      </c>
      <c r="I10" s="1" t="n">
        <f aca="false">H10+44/1440</f>
        <v>0.51875</v>
      </c>
      <c r="J10" s="1" t="n">
        <f aca="false">I10+5/1440</f>
        <v>0.522222222222222</v>
      </c>
      <c r="K10" s="1" t="n">
        <f aca="false">J10+47/1440</f>
        <v>0.554861111111111</v>
      </c>
      <c r="L10" s="1" t="n">
        <f aca="false">K10+5/1440</f>
        <v>0.558333333333333</v>
      </c>
      <c r="M10" s="1" t="n">
        <f aca="false">L10+44/1440</f>
        <v>0.588888888888889</v>
      </c>
      <c r="N10" s="1" t="n">
        <f aca="false">M10+5/1440</f>
        <v>0.592361111111111</v>
      </c>
      <c r="O10" s="96" t="n">
        <f aca="false">N10+47/1440</f>
        <v>0.625</v>
      </c>
      <c r="P10" s="96" t="n">
        <f aca="false">O10+62/1440</f>
        <v>0.668055555555555</v>
      </c>
      <c r="Q10" s="1" t="n">
        <f aca="false">P10+44/1440</f>
        <v>0.698611111111111</v>
      </c>
      <c r="R10" s="1" t="n">
        <f aca="false">Q10+5/1440</f>
        <v>0.702083333333333</v>
      </c>
      <c r="S10" s="1" t="n">
        <f aca="false">R10+47/1440</f>
        <v>0.734722222222222</v>
      </c>
      <c r="T10" s="1" t="n">
        <f aca="false">S10+5/1440</f>
        <v>0.738194444444444</v>
      </c>
      <c r="U10" s="1" t="n">
        <f aca="false">T10+44/1440</f>
        <v>0.76875</v>
      </c>
      <c r="V10" s="1" t="n">
        <f aca="false">U10+5/1440</f>
        <v>0.772222222222222</v>
      </c>
      <c r="W10" s="1" t="n">
        <f aca="false">V10+47/1440</f>
        <v>0.804861111111111</v>
      </c>
      <c r="X10" s="1" t="n">
        <f aca="false">W10+5/1440</f>
        <v>0.808333333333333</v>
      </c>
      <c r="Y10" s="1" t="n">
        <f aca="false">X10+44/1440</f>
        <v>0.838888888888889</v>
      </c>
      <c r="Z10" s="1" t="n">
        <f aca="false">Y10+5/1440</f>
        <v>0.842361111111111</v>
      </c>
      <c r="AA10" s="1"/>
      <c r="AB10" s="1"/>
      <c r="AC10" s="88"/>
      <c r="AD10" s="88"/>
    </row>
    <row r="11" customFormat="false" ht="12.75" hidden="false" customHeight="false" outlineLevel="0" collapsed="false">
      <c r="AA11" s="88"/>
      <c r="AB11" s="88"/>
      <c r="AC11" s="88"/>
      <c r="AD11" s="88"/>
    </row>
    <row r="12" customFormat="false" ht="12.75" hidden="false" customHeight="false" outlineLevel="0" collapsed="false">
      <c r="AA12" s="88"/>
      <c r="AB12" s="88"/>
      <c r="AC12" s="88"/>
      <c r="AD12" s="88"/>
    </row>
    <row r="13" customFormat="false" ht="12.75" hidden="false" customHeight="false" outlineLevel="0" collapsed="false">
      <c r="C13" s="89" t="s">
        <v>59</v>
      </c>
      <c r="D13" s="89"/>
      <c r="E13" s="89" t="s">
        <v>60</v>
      </c>
      <c r="F13" s="89"/>
      <c r="G13" s="89" t="s">
        <v>59</v>
      </c>
      <c r="H13" s="89"/>
      <c r="I13" s="89" t="s">
        <v>60</v>
      </c>
      <c r="J13" s="89"/>
      <c r="K13" s="89" t="s">
        <v>59</v>
      </c>
      <c r="L13" s="89"/>
      <c r="M13" s="89" t="s">
        <v>60</v>
      </c>
      <c r="N13" s="89"/>
      <c r="O13" s="89" t="s">
        <v>59</v>
      </c>
      <c r="P13" s="89"/>
      <c r="Q13" s="89" t="s">
        <v>60</v>
      </c>
      <c r="R13" s="89"/>
      <c r="S13" s="89" t="s">
        <v>59</v>
      </c>
      <c r="T13" s="89"/>
      <c r="U13" s="89" t="s">
        <v>60</v>
      </c>
      <c r="V13" s="89"/>
      <c r="W13" s="89" t="s">
        <v>59</v>
      </c>
      <c r="X13" s="89"/>
      <c r="AA13" s="88"/>
      <c r="AB13" s="88"/>
      <c r="AC13" s="88"/>
      <c r="AD13" s="88"/>
    </row>
    <row r="14" customFormat="false" ht="13.5" hidden="false" customHeight="false" outlineLevel="0" collapsed="false">
      <c r="A14" s="92" t="n">
        <v>1</v>
      </c>
      <c r="B14" s="93" t="n">
        <v>0.244444444444444</v>
      </c>
      <c r="C14" s="92"/>
      <c r="D14" s="93" t="n">
        <v>0.322916666666667</v>
      </c>
      <c r="E14" s="93" t="n">
        <f aca="false">D14+49/1440</f>
        <v>0.356944444444444</v>
      </c>
      <c r="F14" s="93" t="n">
        <f aca="false">E14+5/1440</f>
        <v>0.360416666666667</v>
      </c>
      <c r="G14" s="93" t="n">
        <f aca="false">F14+56/1440</f>
        <v>0.399305555555556</v>
      </c>
      <c r="H14" s="93" t="n">
        <f aca="false">G14+3/1440</f>
        <v>0.401388888888889</v>
      </c>
      <c r="I14" s="97" t="n">
        <f aca="false">H14+49/1440</f>
        <v>0.435416666666667</v>
      </c>
      <c r="J14" s="97" t="n">
        <f aca="false">I14+52/1440</f>
        <v>0.471527777777778</v>
      </c>
      <c r="K14" s="93" t="n">
        <f aca="false">J14+52/1440</f>
        <v>0.507638888888889</v>
      </c>
      <c r="L14" s="93" t="n">
        <f aca="false">K14+5/1440</f>
        <v>0.511111111111111</v>
      </c>
      <c r="M14" s="93" t="n">
        <f aca="false">L14+49/1440</f>
        <v>0.545138888888889</v>
      </c>
      <c r="N14" s="93" t="n">
        <f aca="false">M14+5/1440</f>
        <v>0.548611111111111</v>
      </c>
      <c r="O14" s="93" t="n">
        <f aca="false">N14+52/1440</f>
        <v>0.584722222222222</v>
      </c>
      <c r="P14" s="93" t="n">
        <f aca="false">O14+5/1440</f>
        <v>0.588194444444444</v>
      </c>
      <c r="Q14" s="93" t="n">
        <f aca="false">P14+49/1440</f>
        <v>0.622222222222222</v>
      </c>
      <c r="R14" s="93" t="n">
        <f aca="false">Q14+5/1440</f>
        <v>0.625694444444444</v>
      </c>
      <c r="S14" s="93" t="n">
        <f aca="false">R14+52/1440</f>
        <v>0.661805555555555</v>
      </c>
      <c r="T14" s="93" t="n">
        <f aca="false">S14+5/1440</f>
        <v>0.665277777777778</v>
      </c>
      <c r="U14" s="93" t="n">
        <f aca="false">T14+49/1440</f>
        <v>0.699305555555555</v>
      </c>
      <c r="V14" s="93" t="n">
        <f aca="false">U14+5/1440</f>
        <v>0.702777777777778</v>
      </c>
      <c r="W14" s="93" t="n">
        <f aca="false">V14+52/1440</f>
        <v>0.738888888888889</v>
      </c>
      <c r="X14" s="93" t="n">
        <f aca="false">W14+5/1440</f>
        <v>0.742361111111111</v>
      </c>
    </row>
    <row r="15" customFormat="false" ht="13.5" hidden="false" customHeight="false" outlineLevel="0" collapsed="false">
      <c r="A15" s="0" t="n">
        <v>2</v>
      </c>
      <c r="B15" s="1" t="n">
        <v>0.254861111111111</v>
      </c>
      <c r="D15" s="1" t="n">
        <v>0.334722222222222</v>
      </c>
      <c r="E15" s="1" t="n">
        <f aca="false">D15+49/1440</f>
        <v>0.36875</v>
      </c>
      <c r="F15" s="1" t="n">
        <f aca="false">E15+5/1440</f>
        <v>0.372222222222222</v>
      </c>
      <c r="G15" s="1" t="n">
        <f aca="false">F15+52/1440</f>
        <v>0.408333333333333</v>
      </c>
      <c r="H15" s="1" t="n">
        <f aca="false">G15+5/1440</f>
        <v>0.411805555555556</v>
      </c>
      <c r="I15" s="1" t="n">
        <f aca="false">H15+49/1440</f>
        <v>0.445833333333333</v>
      </c>
      <c r="J15" s="1" t="n">
        <f aca="false">I15+5/1440</f>
        <v>0.449305555555555</v>
      </c>
      <c r="K15" s="96" t="n">
        <f aca="false">J15+52/1440</f>
        <v>0.485416666666667</v>
      </c>
      <c r="L15" s="96" t="n">
        <f aca="false">K15+53/1440</f>
        <v>0.522222222222222</v>
      </c>
      <c r="M15" s="1" t="n">
        <f aca="false">L15+49/1440</f>
        <v>0.55625</v>
      </c>
      <c r="N15" s="1" t="n">
        <f aca="false">M15+5/1440</f>
        <v>0.559722222222222</v>
      </c>
      <c r="O15" s="1" t="n">
        <f aca="false">N15+52/1440</f>
        <v>0.595833333333333</v>
      </c>
      <c r="P15" s="1" t="n">
        <f aca="false">O15+5/1440</f>
        <v>0.599305555555555</v>
      </c>
      <c r="Q15" s="96" t="n">
        <f aca="false">P15+49/1440</f>
        <v>0.633333333333333</v>
      </c>
      <c r="R15" s="96" t="n">
        <f aca="false">Q15+68/1440</f>
        <v>0.680555555555555</v>
      </c>
      <c r="S15" s="1" t="n">
        <f aca="false">R15+52/1440</f>
        <v>0.716666666666667</v>
      </c>
      <c r="T15" s="1" t="n">
        <f aca="false">S15+5/1440</f>
        <v>0.720138888888889</v>
      </c>
      <c r="U15" s="1" t="n">
        <f aca="false">T15+49/1440</f>
        <v>0.754166666666666</v>
      </c>
      <c r="V15" s="1" t="n">
        <f aca="false">U15+5/1440</f>
        <v>0.757638888888889</v>
      </c>
      <c r="W15" s="1" t="n">
        <f aca="false">V15+52/1440</f>
        <v>0.79375</v>
      </c>
      <c r="X15" s="1" t="n">
        <f aca="false">W15+5/1440</f>
        <v>0.797222222222222</v>
      </c>
    </row>
    <row r="16" customFormat="false" ht="13.5" hidden="false" customHeight="false" outlineLevel="0" collapsed="false">
      <c r="A16" s="92" t="n">
        <v>3</v>
      </c>
      <c r="B16" s="93" t="n">
        <v>0.246527777777778</v>
      </c>
      <c r="C16" s="92"/>
      <c r="D16" s="93" t="n">
        <v>0.345833333333333</v>
      </c>
      <c r="E16" s="93" t="n">
        <f aca="false">D16+49/1440</f>
        <v>0.379861111111111</v>
      </c>
      <c r="F16" s="93" t="n">
        <f aca="false">E16+5/1440</f>
        <v>0.383333333333333</v>
      </c>
      <c r="G16" s="97" t="n">
        <f aca="false">F16+52/1440</f>
        <v>0.419444444444444</v>
      </c>
      <c r="H16" s="97" t="n">
        <f aca="false">G16+53/1440</f>
        <v>0.45625</v>
      </c>
      <c r="I16" s="93" t="n">
        <f aca="false">H16+49/1440</f>
        <v>0.490277777777778</v>
      </c>
      <c r="J16" s="93" t="n">
        <f aca="false">I16+5/1440</f>
        <v>0.49375</v>
      </c>
      <c r="K16" s="93" t="n">
        <f aca="false">J16+52/1440</f>
        <v>0.529861111111111</v>
      </c>
      <c r="L16" s="93" t="n">
        <f aca="false">K16+5/1440</f>
        <v>0.533333333333333</v>
      </c>
      <c r="M16" s="93" t="n">
        <f aca="false">L16+49/1440</f>
        <v>0.567361111111111</v>
      </c>
      <c r="N16" s="93" t="n">
        <f aca="false">M16+5/1440</f>
        <v>0.570833333333333</v>
      </c>
      <c r="O16" s="93" t="n">
        <f aca="false">N16+52/1440</f>
        <v>0.606944444444444</v>
      </c>
      <c r="P16" s="93" t="n">
        <f aca="false">O16+5/1440</f>
        <v>0.610416666666667</v>
      </c>
      <c r="Q16" s="93" t="n">
        <f aca="false">P16+49/1440</f>
        <v>0.644444444444444</v>
      </c>
      <c r="R16" s="93" t="n">
        <f aca="false">Q16+5/1440</f>
        <v>0.647916666666667</v>
      </c>
      <c r="S16" s="93" t="n">
        <f aca="false">R16+52/1440</f>
        <v>0.684027777777778</v>
      </c>
      <c r="T16" s="93" t="n">
        <f aca="false">S16+5/1440</f>
        <v>0.6875</v>
      </c>
      <c r="U16" s="93" t="n">
        <f aca="false">T16+49/1440</f>
        <v>0.721527777777778</v>
      </c>
      <c r="V16" s="93" t="n">
        <f aca="false">U16+5/1440</f>
        <v>0.725</v>
      </c>
      <c r="W16" s="93" t="n">
        <f aca="false">V16+52/1440</f>
        <v>0.761111111111111</v>
      </c>
      <c r="X16" s="93" t="n">
        <f aca="false">W16+5/1440</f>
        <v>0.764583333333333</v>
      </c>
    </row>
    <row r="17" customFormat="false" ht="13.5" hidden="false" customHeight="false" outlineLevel="0" collapsed="false">
      <c r="A17" s="0" t="n">
        <v>4</v>
      </c>
      <c r="B17" s="1" t="n">
        <v>0.275694444444444</v>
      </c>
      <c r="D17" s="1" t="n">
        <v>0.356944444444444</v>
      </c>
      <c r="E17" s="1" t="n">
        <f aca="false">D17+49/1440</f>
        <v>0.390972222222222</v>
      </c>
      <c r="F17" s="1" t="n">
        <f aca="false">E17+5/1440</f>
        <v>0.394444444444444</v>
      </c>
      <c r="G17" s="1" t="n">
        <f aca="false">F17+52/1440</f>
        <v>0.430555555555556</v>
      </c>
      <c r="H17" s="1" t="n">
        <f aca="false">G17+5/1440</f>
        <v>0.434027777777778</v>
      </c>
      <c r="I17" s="96" t="n">
        <f aca="false">H17+49/1440</f>
        <v>0.468055555555556</v>
      </c>
      <c r="J17" s="96" t="n">
        <f aca="false">I17+53/1440</f>
        <v>0.504861111111111</v>
      </c>
      <c r="K17" s="1" t="n">
        <f aca="false">J17+52/1440</f>
        <v>0.540972222222222</v>
      </c>
      <c r="L17" s="1" t="n">
        <f aca="false">K17+5/1440</f>
        <v>0.544444444444444</v>
      </c>
      <c r="M17" s="1" t="n">
        <f aca="false">L17+49/1440</f>
        <v>0.578472222222222</v>
      </c>
      <c r="N17" s="1" t="n">
        <f aca="false">M17+5/1440</f>
        <v>0.581944444444444</v>
      </c>
      <c r="O17" s="96" t="n">
        <f aca="false">N17+52/1440</f>
        <v>0.618055555555556</v>
      </c>
      <c r="P17" s="96" t="n">
        <f aca="false">O17+52/1440</f>
        <v>0.654166666666667</v>
      </c>
      <c r="Q17" s="1" t="n">
        <f aca="false">P17+49/1440</f>
        <v>0.688194444444444</v>
      </c>
      <c r="R17" s="1" t="n">
        <f aca="false">Q17+5/1440</f>
        <v>0.691666666666667</v>
      </c>
      <c r="S17" s="1" t="n">
        <f aca="false">R17+52/1440</f>
        <v>0.727777777777778</v>
      </c>
      <c r="T17" s="1" t="n">
        <f aca="false">S17+5/1440</f>
        <v>0.73125</v>
      </c>
      <c r="U17" s="1" t="n">
        <f aca="false">T17+49/1440</f>
        <v>0.765277777777778</v>
      </c>
      <c r="V17" s="1" t="n">
        <f aca="false">U17+5/1440</f>
        <v>0.76875</v>
      </c>
      <c r="W17" s="1" t="n">
        <f aca="false">V17+52/1440</f>
        <v>0.804861111111111</v>
      </c>
      <c r="X17" s="1" t="n">
        <f aca="false">W17+5/1440</f>
        <v>0.808333333333333</v>
      </c>
    </row>
    <row r="18" customFormat="false" ht="13.5" hidden="false" customHeight="false" outlineLevel="0" collapsed="false">
      <c r="A18" s="98" t="n">
        <v>5</v>
      </c>
      <c r="B18" s="99" t="n">
        <v>0.236805555555556</v>
      </c>
      <c r="C18" s="98"/>
      <c r="D18" s="99" t="n">
        <v>0.368055555555556</v>
      </c>
      <c r="E18" s="93" t="n">
        <f aca="false">D18+49/1440</f>
        <v>0.402083333333333</v>
      </c>
      <c r="F18" s="93" t="n">
        <f aca="false">E18+5/1440</f>
        <v>0.405555555555556</v>
      </c>
      <c r="G18" s="97" t="n">
        <f aca="false">F18+52/1440</f>
        <v>0.441666666666667</v>
      </c>
      <c r="H18" s="97" t="n">
        <f aca="false">G18+53/1440</f>
        <v>0.478472222222222</v>
      </c>
      <c r="I18" s="93" t="n">
        <f aca="false">H18+49/1440</f>
        <v>0.5125</v>
      </c>
      <c r="J18" s="93" t="n">
        <f aca="false">I18+5/1440</f>
        <v>0.515972222222222</v>
      </c>
      <c r="K18" s="93" t="n">
        <f aca="false">J18+52/1440</f>
        <v>0.552083333333333</v>
      </c>
      <c r="L18" s="93" t="n">
        <f aca="false">K18+5/1440</f>
        <v>0.555555555555556</v>
      </c>
      <c r="M18" s="93" t="n">
        <f aca="false">L18+49/1440</f>
        <v>0.589583333333333</v>
      </c>
      <c r="N18" s="93" t="n">
        <f aca="false">M18+5/1440</f>
        <v>0.593055555555555</v>
      </c>
      <c r="O18" s="93" t="n">
        <f aca="false">N18+52/1440</f>
        <v>0.629166666666667</v>
      </c>
      <c r="P18" s="93" t="n">
        <f aca="false">O18+5/1440</f>
        <v>0.632638888888889</v>
      </c>
      <c r="Q18" s="93" t="n">
        <f aca="false">P18+49/1440</f>
        <v>0.666666666666667</v>
      </c>
      <c r="R18" s="93" t="n">
        <f aca="false">Q18+5/1440</f>
        <v>0.670138888888889</v>
      </c>
      <c r="S18" s="93" t="n">
        <f aca="false">R18+52/1440</f>
        <v>0.70625</v>
      </c>
      <c r="T18" s="93" t="n">
        <f aca="false">S18+5/1440</f>
        <v>0.709722222222222</v>
      </c>
      <c r="U18" s="93" t="n">
        <f aca="false">T18+49/1440</f>
        <v>0.74375</v>
      </c>
      <c r="V18" s="93" t="n">
        <f aca="false">U18+5/1440</f>
        <v>0.747222222222222</v>
      </c>
      <c r="W18" s="93" t="n">
        <f aca="false">V18+52/1440</f>
        <v>0.783333333333333</v>
      </c>
      <c r="X18" s="93" t="n">
        <f aca="false">W18+5/1440</f>
        <v>0.786805555555555</v>
      </c>
    </row>
    <row r="19" customFormat="false" ht="13.5" hidden="false" customHeight="false" outlineLevel="0" collapsed="false">
      <c r="A19" s="0" t="n">
        <v>6</v>
      </c>
      <c r="B19" s="100" t="n">
        <v>0.295833333333333</v>
      </c>
      <c r="D19" s="100" t="n">
        <v>0.379166666666667</v>
      </c>
      <c r="E19" s="1" t="n">
        <f aca="false">D19+49/1440</f>
        <v>0.413194444444444</v>
      </c>
      <c r="F19" s="1" t="n">
        <f aca="false">E19+5/1440</f>
        <v>0.416666666666667</v>
      </c>
      <c r="G19" s="96" t="n">
        <f aca="false">F19+52/1440</f>
        <v>0.452777777777778</v>
      </c>
      <c r="H19" s="96" t="n">
        <f aca="false">G19+52/1440</f>
        <v>0.488888888888889</v>
      </c>
      <c r="I19" s="1" t="n">
        <f aca="false">H19+49/1440</f>
        <v>0.522916666666667</v>
      </c>
      <c r="J19" s="1" t="n">
        <f aca="false">I19+5/1440</f>
        <v>0.526388888888889</v>
      </c>
      <c r="K19" s="1" t="n">
        <f aca="false">J19+52/1440</f>
        <v>0.5625</v>
      </c>
      <c r="L19" s="1" t="n">
        <f aca="false">K19+5/1440</f>
        <v>0.565972222222222</v>
      </c>
      <c r="M19" s="1" t="n">
        <f aca="false">L19+49/1440</f>
        <v>0.6</v>
      </c>
      <c r="N19" s="1" t="n">
        <f aca="false">M19+5/1440</f>
        <v>0.603472222222222</v>
      </c>
      <c r="O19" s="96" t="n">
        <f aca="false">N19+52/1440</f>
        <v>0.639583333333333</v>
      </c>
      <c r="P19" s="96" t="n">
        <f aca="false">O19+53/1440</f>
        <v>0.676388888888889</v>
      </c>
      <c r="Q19" s="1" t="n">
        <f aca="false">P19+49/1440</f>
        <v>0.710416666666667</v>
      </c>
      <c r="R19" s="1" t="n">
        <f aca="false">Q19+5/1440</f>
        <v>0.713888888888889</v>
      </c>
      <c r="S19" s="1" t="n">
        <f aca="false">R19+52/1440</f>
        <v>0.75</v>
      </c>
      <c r="T19" s="1" t="n">
        <f aca="false">S19+5/1440</f>
        <v>0.753472222222222</v>
      </c>
      <c r="U19" s="1" t="n">
        <f aca="false">T19+49/1440</f>
        <v>0.7875</v>
      </c>
      <c r="V19" s="1" t="n">
        <f aca="false">U19+5/1440</f>
        <v>0.790972222222222</v>
      </c>
      <c r="W19" s="1" t="n">
        <f aca="false">V19+52/1440</f>
        <v>0.827083333333333</v>
      </c>
      <c r="X19" s="1" t="n">
        <f aca="false">W19+5/1440</f>
        <v>0.830555555555555</v>
      </c>
    </row>
    <row r="20" customFormat="false" ht="13.5" hidden="false" customHeight="false" outlineLevel="0" collapsed="false">
      <c r="A20" s="0" t="n">
        <v>7</v>
      </c>
      <c r="B20" s="100" t="n">
        <v>0.256944444444445</v>
      </c>
      <c r="D20" s="100" t="n">
        <v>0.390277777777778</v>
      </c>
      <c r="E20" s="1" t="n">
        <f aca="false">D20+49/1440</f>
        <v>0.424305555555556</v>
      </c>
      <c r="F20" s="1" t="n">
        <f aca="false">E20+5/1440</f>
        <v>0.427777777777778</v>
      </c>
      <c r="G20" s="1" t="n">
        <f aca="false">F20+52/1440</f>
        <v>0.463888888888889</v>
      </c>
      <c r="H20" s="1" t="n">
        <f aca="false">G20+5/1440</f>
        <v>0.467361111111111</v>
      </c>
      <c r="I20" s="96" t="n">
        <f aca="false">H20+49/1440</f>
        <v>0.501388888888889</v>
      </c>
      <c r="J20" s="96" t="n">
        <f aca="false">I20+52/1440</f>
        <v>0.5375</v>
      </c>
      <c r="K20" s="1" t="n">
        <f aca="false">J20+52/1440</f>
        <v>0.573611111111111</v>
      </c>
      <c r="L20" s="1" t="n">
        <f aca="false">K20+5/1440</f>
        <v>0.577083333333333</v>
      </c>
      <c r="M20" s="1" t="n">
        <f aca="false">L20+49/1440</f>
        <v>0.611111111111111</v>
      </c>
      <c r="N20" s="1" t="n">
        <f aca="false">M20+5/1440</f>
        <v>0.614583333333333</v>
      </c>
      <c r="O20" s="101" t="n">
        <f aca="false">N20+52/1440</f>
        <v>0.650694444444444</v>
      </c>
      <c r="P20" s="101" t="n">
        <f aca="false">O20+69/1440</f>
        <v>0.698611111111111</v>
      </c>
      <c r="Q20" s="1" t="n">
        <f aca="false">P20+49/1440</f>
        <v>0.732638888888889</v>
      </c>
      <c r="R20" s="1" t="n">
        <f aca="false">Q20+5/1440</f>
        <v>0.736111111111111</v>
      </c>
      <c r="S20" s="1" t="n">
        <f aca="false">R20+52/1440</f>
        <v>0.772222222222222</v>
      </c>
      <c r="T20" s="1" t="n">
        <f aca="false">S20+5/1440</f>
        <v>0.775694444444444</v>
      </c>
      <c r="U20" s="1" t="n">
        <f aca="false">T20+49/1440</f>
        <v>0.809722222222222</v>
      </c>
      <c r="V20" s="1" t="n">
        <f aca="false">U20+5/1440</f>
        <v>0.813194444444444</v>
      </c>
      <c r="W20" s="1" t="n">
        <f aca="false">V20+52/1440</f>
        <v>0.849305555555555</v>
      </c>
      <c r="X20" s="1" t="n">
        <f aca="false">W20+5/1440</f>
        <v>0.852777777777778</v>
      </c>
    </row>
    <row r="24" customFormat="false" ht="12.75" hidden="false" customHeight="false" outlineLevel="0" collapsed="false">
      <c r="C24" s="89" t="s">
        <v>59</v>
      </c>
      <c r="D24" s="89"/>
      <c r="E24" s="89" t="s">
        <v>60</v>
      </c>
      <c r="F24" s="89"/>
      <c r="G24" s="89" t="s">
        <v>59</v>
      </c>
      <c r="H24" s="89"/>
      <c r="I24" s="89" t="s">
        <v>60</v>
      </c>
      <c r="J24" s="89"/>
      <c r="K24" s="89" t="s">
        <v>59</v>
      </c>
      <c r="L24" s="89"/>
      <c r="M24" s="89" t="s">
        <v>60</v>
      </c>
      <c r="N24" s="89"/>
      <c r="O24" s="89" t="s">
        <v>59</v>
      </c>
      <c r="P24" s="89"/>
      <c r="Q24" s="89" t="s">
        <v>60</v>
      </c>
      <c r="R24" s="89"/>
      <c r="S24" s="89" t="s">
        <v>59</v>
      </c>
      <c r="T24" s="89"/>
      <c r="U24" s="89" t="s">
        <v>60</v>
      </c>
      <c r="V24" s="89"/>
      <c r="W24" s="89" t="s">
        <v>59</v>
      </c>
      <c r="X24" s="89"/>
    </row>
    <row r="25" customFormat="false" ht="13.5" hidden="false" customHeight="false" outlineLevel="0" collapsed="false">
      <c r="A25" s="92" t="n">
        <v>1</v>
      </c>
      <c r="B25" s="93" t="n">
        <v>0.244444444444444</v>
      </c>
      <c r="C25" s="92"/>
      <c r="D25" s="93" t="n">
        <v>0.322916666666667</v>
      </c>
      <c r="E25" s="93" t="n">
        <f aca="false">D25+49/1440</f>
        <v>0.356944444444444</v>
      </c>
      <c r="F25" s="93" t="n">
        <f aca="false">E25+5/1440</f>
        <v>0.360416666666667</v>
      </c>
      <c r="G25" s="93" t="n">
        <f aca="false">F25+56/1440</f>
        <v>0.399305555555556</v>
      </c>
      <c r="H25" s="93" t="n">
        <f aca="false">G25+3/1440</f>
        <v>0.401388888888889</v>
      </c>
      <c r="I25" s="97" t="n">
        <f aca="false">H25+49/1440</f>
        <v>0.435416666666667</v>
      </c>
      <c r="J25" s="97" t="n">
        <f aca="false">I25+52/1440</f>
        <v>0.471527777777778</v>
      </c>
      <c r="K25" s="93" t="n">
        <f aca="false">J25+52/1440</f>
        <v>0.507638888888889</v>
      </c>
      <c r="L25" s="93" t="n">
        <f aca="false">K25+5/1440</f>
        <v>0.511111111111111</v>
      </c>
      <c r="M25" s="93" t="n">
        <f aca="false">L25+49/1440</f>
        <v>0.545138888888889</v>
      </c>
      <c r="N25" s="93" t="n">
        <f aca="false">M25+5/1440</f>
        <v>0.548611111111111</v>
      </c>
      <c r="O25" s="93" t="n">
        <f aca="false">N25+52/1440</f>
        <v>0.584722222222222</v>
      </c>
      <c r="P25" s="93" t="n">
        <f aca="false">O25+5/1440</f>
        <v>0.588194444444444</v>
      </c>
      <c r="Q25" s="93" t="n">
        <f aca="false">P25+49/1440</f>
        <v>0.622222222222222</v>
      </c>
      <c r="R25" s="93" t="n">
        <f aca="false">Q25+5/1440</f>
        <v>0.625694444444444</v>
      </c>
      <c r="S25" s="93" t="n">
        <f aca="false">R25+52/1440</f>
        <v>0.661805555555555</v>
      </c>
      <c r="T25" s="93" t="n">
        <f aca="false">S25+5/1440</f>
        <v>0.665277777777778</v>
      </c>
      <c r="U25" s="93" t="n">
        <f aca="false">T25+49/1440</f>
        <v>0.699305555555555</v>
      </c>
      <c r="V25" s="93" t="n">
        <f aca="false">U25+5/1440</f>
        <v>0.702777777777778</v>
      </c>
      <c r="W25" s="93" t="n">
        <f aca="false">V25+52/1440</f>
        <v>0.738888888888889</v>
      </c>
      <c r="X25" s="93" t="n">
        <f aca="false">W25+5/1440</f>
        <v>0.742361111111111</v>
      </c>
    </row>
    <row r="26" customFormat="false" ht="13.5" hidden="false" customHeight="false" outlineLevel="0" collapsed="false">
      <c r="A26" s="0" t="n">
        <v>2</v>
      </c>
      <c r="B26" s="1" t="n">
        <v>0.254861111111111</v>
      </c>
      <c r="D26" s="1" t="n">
        <v>0.334722222222222</v>
      </c>
      <c r="E26" s="1" t="n">
        <f aca="false">D26+49/1440</f>
        <v>0.36875</v>
      </c>
      <c r="F26" s="1" t="n">
        <f aca="false">E26+5/1440</f>
        <v>0.372222222222222</v>
      </c>
      <c r="G26" s="1" t="n">
        <f aca="false">F26+52/1440</f>
        <v>0.408333333333333</v>
      </c>
      <c r="H26" s="1" t="n">
        <f aca="false">G26+5/1440</f>
        <v>0.411805555555556</v>
      </c>
      <c r="I26" s="1" t="n">
        <f aca="false">H26+49/1440</f>
        <v>0.445833333333333</v>
      </c>
      <c r="J26" s="1" t="n">
        <f aca="false">I26+5/1440</f>
        <v>0.449305555555555</v>
      </c>
      <c r="K26" s="96" t="n">
        <f aca="false">J26+52/1440</f>
        <v>0.485416666666667</v>
      </c>
      <c r="L26" s="96" t="n">
        <f aca="false">K26+54/1440</f>
        <v>0.522916666666667</v>
      </c>
      <c r="M26" s="1" t="n">
        <f aca="false">L26+49/1440</f>
        <v>0.556944444444444</v>
      </c>
      <c r="N26" s="1" t="n">
        <f aca="false">M26+5/1440</f>
        <v>0.560416666666667</v>
      </c>
      <c r="O26" s="1" t="n">
        <f aca="false">N26+52/1440</f>
        <v>0.596527777777778</v>
      </c>
      <c r="P26" s="1" t="n">
        <f aca="false">O26+5/1440</f>
        <v>0.6</v>
      </c>
      <c r="Q26" s="1" t="n">
        <f aca="false">P26+49/1440</f>
        <v>0.634027777777778</v>
      </c>
      <c r="R26" s="1" t="n">
        <f aca="false">Q26+5/1440</f>
        <v>0.6375</v>
      </c>
      <c r="S26" s="1" t="n">
        <f aca="false">R26+52/1440</f>
        <v>0.673611111111111</v>
      </c>
      <c r="T26" s="1" t="n">
        <f aca="false">S26+5/1440</f>
        <v>0.677083333333333</v>
      </c>
      <c r="U26" s="1" t="n">
        <f aca="false">T26+49/1440</f>
        <v>0.711111111111111</v>
      </c>
      <c r="V26" s="1" t="n">
        <f aca="false">U26+5/1440</f>
        <v>0.714583333333333</v>
      </c>
      <c r="W26" s="1" t="n">
        <f aca="false">V26+52/1440</f>
        <v>0.750694444444444</v>
      </c>
      <c r="X26" s="1" t="n">
        <f aca="false">W26+5/1440</f>
        <v>0.754166666666666</v>
      </c>
    </row>
    <row r="27" customFormat="false" ht="13.5" hidden="false" customHeight="false" outlineLevel="0" collapsed="false">
      <c r="A27" s="92" t="n">
        <v>3</v>
      </c>
      <c r="B27" s="93" t="n">
        <v>0.246527777777778</v>
      </c>
      <c r="C27" s="92"/>
      <c r="D27" s="93" t="n">
        <v>0.345833333333333</v>
      </c>
      <c r="E27" s="93" t="n">
        <f aca="false">D27+49/1440</f>
        <v>0.379861111111111</v>
      </c>
      <c r="F27" s="93" t="n">
        <f aca="false">E27+5/1440</f>
        <v>0.383333333333333</v>
      </c>
      <c r="G27" s="97" t="n">
        <f aca="false">F27+52/1440</f>
        <v>0.419444444444444</v>
      </c>
      <c r="H27" s="97" t="n">
        <f aca="false">G27+53/1440</f>
        <v>0.45625</v>
      </c>
      <c r="I27" s="93" t="n">
        <f aca="false">H27+49/1440</f>
        <v>0.490277777777778</v>
      </c>
      <c r="J27" s="93" t="n">
        <f aca="false">I27+5/1440</f>
        <v>0.49375</v>
      </c>
      <c r="K27" s="93" t="n">
        <f aca="false">J27+52/1440</f>
        <v>0.529861111111111</v>
      </c>
      <c r="L27" s="93" t="n">
        <f aca="false">K27+5/1440</f>
        <v>0.533333333333333</v>
      </c>
      <c r="M27" s="93" t="n">
        <f aca="false">L27+49/1440</f>
        <v>0.567361111111111</v>
      </c>
      <c r="N27" s="93" t="n">
        <f aca="false">M27+5/1440</f>
        <v>0.570833333333333</v>
      </c>
      <c r="O27" s="93" t="n">
        <f aca="false">N27+52/1440</f>
        <v>0.606944444444444</v>
      </c>
      <c r="P27" s="93" t="n">
        <f aca="false">O27+5/1440</f>
        <v>0.610416666666667</v>
      </c>
      <c r="Q27" s="93" t="n">
        <f aca="false">P27+49/1440</f>
        <v>0.644444444444444</v>
      </c>
      <c r="R27" s="93" t="n">
        <f aca="false">Q27+5/1440</f>
        <v>0.647916666666667</v>
      </c>
      <c r="S27" s="93" t="n">
        <f aca="false">R27+52/1440</f>
        <v>0.684027777777778</v>
      </c>
      <c r="T27" s="93" t="n">
        <f aca="false">S27+5/1440</f>
        <v>0.6875</v>
      </c>
      <c r="U27" s="93" t="n">
        <f aca="false">T27+49/1440</f>
        <v>0.721527777777778</v>
      </c>
      <c r="V27" s="93" t="n">
        <f aca="false">U27+5/1440</f>
        <v>0.725</v>
      </c>
      <c r="W27" s="93" t="n">
        <f aca="false">V27+52/1440</f>
        <v>0.761111111111111</v>
      </c>
      <c r="X27" s="93" t="n">
        <f aca="false">W27+5/1440</f>
        <v>0.764583333333333</v>
      </c>
    </row>
    <row r="28" customFormat="false" ht="13.5" hidden="false" customHeight="false" outlineLevel="0" collapsed="false">
      <c r="A28" s="0" t="n">
        <v>4</v>
      </c>
      <c r="B28" s="1" t="n">
        <v>0.275694444444444</v>
      </c>
      <c r="D28" s="1" t="n">
        <v>0.356944444444444</v>
      </c>
      <c r="E28" s="1" t="n">
        <f aca="false">D28+49/1440</f>
        <v>0.390972222222222</v>
      </c>
      <c r="F28" s="1" t="n">
        <f aca="false">E28+5/1440</f>
        <v>0.394444444444444</v>
      </c>
      <c r="G28" s="1" t="n">
        <f aca="false">F28+52/1440</f>
        <v>0.430555555555556</v>
      </c>
      <c r="H28" s="1" t="n">
        <f aca="false">G28+5/1440</f>
        <v>0.434027777777778</v>
      </c>
      <c r="I28" s="96" t="n">
        <f aca="false">H28+49/1440</f>
        <v>0.468055555555556</v>
      </c>
      <c r="J28" s="96" t="n">
        <f aca="false">I28+53/1440</f>
        <v>0.504861111111111</v>
      </c>
      <c r="K28" s="1" t="n">
        <f aca="false">J28+52/1440</f>
        <v>0.540972222222222</v>
      </c>
      <c r="L28" s="1" t="n">
        <f aca="false">K28+5/1440</f>
        <v>0.544444444444444</v>
      </c>
      <c r="M28" s="1" t="n">
        <f aca="false">L28+49/1440</f>
        <v>0.578472222222222</v>
      </c>
      <c r="N28" s="1" t="n">
        <f aca="false">M28+5/1440</f>
        <v>0.581944444444444</v>
      </c>
      <c r="O28" s="1" t="n">
        <f aca="false">N28+52/1440</f>
        <v>0.618055555555556</v>
      </c>
      <c r="P28" s="1" t="n">
        <f aca="false">O28+5/1440</f>
        <v>0.621527777777778</v>
      </c>
      <c r="Q28" s="1" t="n">
        <f aca="false">P28+49/1440</f>
        <v>0.655555555555555</v>
      </c>
      <c r="R28" s="1" t="n">
        <f aca="false">Q28+5/1440</f>
        <v>0.659027777777778</v>
      </c>
      <c r="S28" s="1" t="n">
        <f aca="false">R28+52/1440</f>
        <v>0.695138888888889</v>
      </c>
      <c r="T28" s="1" t="n">
        <f aca="false">S28+5/1440</f>
        <v>0.698611111111111</v>
      </c>
      <c r="U28" s="1" t="n">
        <f aca="false">T28+49/1440</f>
        <v>0.732638888888889</v>
      </c>
      <c r="V28" s="1" t="n">
        <f aca="false">U28+5/1440</f>
        <v>0.736111111111111</v>
      </c>
      <c r="W28" s="1" t="n">
        <f aca="false">V28+52/1440</f>
        <v>0.772222222222222</v>
      </c>
      <c r="X28" s="1" t="n">
        <f aca="false">W28+5/1440</f>
        <v>0.775694444444444</v>
      </c>
    </row>
    <row r="29" customFormat="false" ht="13.5" hidden="false" customHeight="false" outlineLevel="0" collapsed="false">
      <c r="A29" s="98" t="n">
        <v>5</v>
      </c>
      <c r="B29" s="99" t="n">
        <v>0.236805555555556</v>
      </c>
      <c r="C29" s="98"/>
      <c r="D29" s="99" t="n">
        <v>0.368055555555556</v>
      </c>
      <c r="E29" s="93" t="n">
        <f aca="false">D29+49/1440</f>
        <v>0.402083333333333</v>
      </c>
      <c r="F29" s="93" t="n">
        <f aca="false">E29+5/1440</f>
        <v>0.405555555555556</v>
      </c>
      <c r="G29" s="97" t="n">
        <f aca="false">F29+52/1440</f>
        <v>0.441666666666667</v>
      </c>
      <c r="H29" s="97" t="n">
        <f aca="false">G29+53/1440</f>
        <v>0.478472222222222</v>
      </c>
      <c r="I29" s="93" t="n">
        <f aca="false">H29+49/1440</f>
        <v>0.5125</v>
      </c>
      <c r="J29" s="93" t="n">
        <f aca="false">I29+5/1440</f>
        <v>0.515972222222222</v>
      </c>
      <c r="K29" s="93" t="n">
        <f aca="false">J29+52/1440</f>
        <v>0.552083333333333</v>
      </c>
      <c r="L29" s="93" t="n">
        <f aca="false">K29+5/1440</f>
        <v>0.555555555555556</v>
      </c>
      <c r="M29" s="93" t="n">
        <f aca="false">L29+49/1440</f>
        <v>0.589583333333333</v>
      </c>
      <c r="N29" s="93" t="n">
        <f aca="false">M29+5/1440</f>
        <v>0.593055555555555</v>
      </c>
      <c r="O29" s="93" t="n">
        <f aca="false">N29+52/1440</f>
        <v>0.629166666666667</v>
      </c>
      <c r="P29" s="93" t="n">
        <f aca="false">O29+5/1440</f>
        <v>0.632638888888889</v>
      </c>
      <c r="Q29" s="93" t="n">
        <f aca="false">P29+49/1440</f>
        <v>0.666666666666667</v>
      </c>
      <c r="R29" s="93" t="n">
        <f aca="false">Q29+5/1440</f>
        <v>0.670138888888889</v>
      </c>
      <c r="S29" s="93" t="n">
        <f aca="false">R29+52/1440</f>
        <v>0.70625</v>
      </c>
      <c r="T29" s="93" t="n">
        <f aca="false">S29+5/1440</f>
        <v>0.709722222222222</v>
      </c>
      <c r="U29" s="93" t="n">
        <f aca="false">T29+49/1440</f>
        <v>0.74375</v>
      </c>
      <c r="V29" s="93" t="n">
        <f aca="false">U29+5/1440</f>
        <v>0.747222222222222</v>
      </c>
      <c r="W29" s="93" t="n">
        <f aca="false">V29+52/1440</f>
        <v>0.783333333333333</v>
      </c>
      <c r="X29" s="93" t="n">
        <f aca="false">W29+5/1440</f>
        <v>0.786805555555555</v>
      </c>
    </row>
    <row r="30" customFormat="false" ht="13.5" hidden="false" customHeight="false" outlineLevel="0" collapsed="false">
      <c r="A30" s="0" t="n">
        <v>6</v>
      </c>
      <c r="B30" s="100" t="n">
        <v>0.295833333333333</v>
      </c>
      <c r="D30" s="100" t="n">
        <v>0.379166666666667</v>
      </c>
      <c r="E30" s="1" t="n">
        <f aca="false">D30+49/1440</f>
        <v>0.413194444444444</v>
      </c>
      <c r="F30" s="1" t="n">
        <f aca="false">E30+5/1440</f>
        <v>0.416666666666667</v>
      </c>
      <c r="G30" s="96" t="n">
        <f aca="false">F30+52/1440</f>
        <v>0.452777777777778</v>
      </c>
      <c r="H30" s="96" t="n">
        <f aca="false">G30+52/1440</f>
        <v>0.488888888888889</v>
      </c>
      <c r="I30" s="1" t="n">
        <f aca="false">H30+49/1440</f>
        <v>0.522916666666667</v>
      </c>
      <c r="J30" s="1" t="n">
        <f aca="false">I30+5/1440</f>
        <v>0.526388888888889</v>
      </c>
      <c r="K30" s="1" t="n">
        <f aca="false">J30+52/1440</f>
        <v>0.5625</v>
      </c>
      <c r="L30" s="1" t="n">
        <f aca="false">K30+5/1440</f>
        <v>0.565972222222222</v>
      </c>
      <c r="M30" s="1" t="n">
        <f aca="false">L30+49/1440</f>
        <v>0.6</v>
      </c>
      <c r="N30" s="1" t="n">
        <f aca="false">M30+5/1440</f>
        <v>0.603472222222222</v>
      </c>
      <c r="O30" s="1" t="n">
        <f aca="false">N30+52/1440</f>
        <v>0.639583333333333</v>
      </c>
      <c r="P30" s="1" t="n">
        <f aca="false">O30+5/1440</f>
        <v>0.643055555555555</v>
      </c>
      <c r="Q30" s="1" t="n">
        <f aca="false">P30+49/1440</f>
        <v>0.677083333333333</v>
      </c>
      <c r="R30" s="1" t="n">
        <f aca="false">Q30+5/1440</f>
        <v>0.680555555555555</v>
      </c>
      <c r="S30" s="1" t="n">
        <f aca="false">R30+52/1440</f>
        <v>0.716666666666667</v>
      </c>
      <c r="T30" s="1" t="n">
        <f aca="false">S30+5/1440</f>
        <v>0.720138888888889</v>
      </c>
      <c r="U30" s="1" t="n">
        <f aca="false">T30+49/1440</f>
        <v>0.754166666666666</v>
      </c>
      <c r="V30" s="1" t="n">
        <f aca="false">U30+5/1440</f>
        <v>0.757638888888889</v>
      </c>
      <c r="W30" s="1" t="n">
        <f aca="false">V30+52/1440</f>
        <v>0.79375</v>
      </c>
      <c r="X30" s="1" t="n">
        <f aca="false">W30+5/1440</f>
        <v>0.797222222222222</v>
      </c>
    </row>
    <row r="31" customFormat="false" ht="13.5" hidden="false" customHeight="false" outlineLevel="0" collapsed="false">
      <c r="A31" s="0" t="n">
        <v>7</v>
      </c>
      <c r="B31" s="100" t="n">
        <v>0.256944444444445</v>
      </c>
      <c r="D31" s="100" t="n">
        <v>0.390277777777778</v>
      </c>
      <c r="E31" s="1" t="n">
        <f aca="false">D31+49/1440</f>
        <v>0.424305555555556</v>
      </c>
      <c r="F31" s="1" t="n">
        <f aca="false">E31+5/1440</f>
        <v>0.427777777777778</v>
      </c>
      <c r="G31" s="1" t="n">
        <f aca="false">F31+52/1440</f>
        <v>0.463888888888889</v>
      </c>
      <c r="H31" s="1" t="n">
        <f aca="false">G31+5/1440</f>
        <v>0.467361111111111</v>
      </c>
      <c r="I31" s="96" t="n">
        <f aca="false">H31+49/1440</f>
        <v>0.501388888888889</v>
      </c>
      <c r="J31" s="96" t="n">
        <f aca="false">I31+52/1440</f>
        <v>0.5375</v>
      </c>
      <c r="K31" s="1" t="n">
        <f aca="false">J31+52/1440</f>
        <v>0.573611111111111</v>
      </c>
      <c r="L31" s="1" t="n">
        <f aca="false">K31+5/1440</f>
        <v>0.577083333333333</v>
      </c>
      <c r="M31" s="1" t="n">
        <f aca="false">L31+49/1440</f>
        <v>0.611111111111111</v>
      </c>
      <c r="N31" s="1" t="n">
        <f aca="false">M31+5/1440</f>
        <v>0.614583333333333</v>
      </c>
      <c r="O31" s="1" t="n">
        <f aca="false">N31+52/1440</f>
        <v>0.650694444444444</v>
      </c>
      <c r="P31" s="1" t="n">
        <f aca="false">O31+5/1440</f>
        <v>0.654166666666667</v>
      </c>
      <c r="Q31" s="1" t="n">
        <f aca="false">P31+49/1440</f>
        <v>0.688194444444444</v>
      </c>
      <c r="R31" s="1" t="n">
        <f aca="false">Q31+5/1440</f>
        <v>0.691666666666667</v>
      </c>
      <c r="S31" s="1" t="n">
        <f aca="false">R31+52/1440</f>
        <v>0.727777777777778</v>
      </c>
      <c r="T31" s="1" t="n">
        <f aca="false">S31+5/1440</f>
        <v>0.73125</v>
      </c>
      <c r="U31" s="1" t="n">
        <f aca="false">T31+49/1440</f>
        <v>0.765277777777778</v>
      </c>
      <c r="V31" s="1" t="n">
        <f aca="false">U31+5/1440</f>
        <v>0.76875</v>
      </c>
      <c r="W31" s="1" t="n">
        <f aca="false">V31+52/1440</f>
        <v>0.804861111111111</v>
      </c>
      <c r="X31" s="1" t="n">
        <f aca="false">W31+5/1440</f>
        <v>0.808333333333333</v>
      </c>
    </row>
    <row r="34" customFormat="false" ht="12.75" hidden="false" customHeight="false" outlineLevel="0" collapsed="false">
      <c r="C34" s="89" t="s">
        <v>59</v>
      </c>
      <c r="D34" s="89"/>
      <c r="E34" s="89" t="s">
        <v>60</v>
      </c>
      <c r="F34" s="89"/>
      <c r="G34" s="89" t="s">
        <v>59</v>
      </c>
      <c r="H34" s="89"/>
      <c r="I34" s="89" t="s">
        <v>60</v>
      </c>
      <c r="J34" s="89"/>
      <c r="K34" s="89" t="s">
        <v>59</v>
      </c>
      <c r="L34" s="89"/>
      <c r="M34" s="89" t="s">
        <v>60</v>
      </c>
      <c r="N34" s="89"/>
      <c r="O34" s="89" t="s">
        <v>59</v>
      </c>
      <c r="P34" s="89"/>
      <c r="Q34" s="89" t="s">
        <v>60</v>
      </c>
      <c r="R34" s="89"/>
      <c r="S34" s="89" t="s">
        <v>59</v>
      </c>
      <c r="T34" s="89"/>
      <c r="U34" s="89" t="s">
        <v>60</v>
      </c>
      <c r="V34" s="89"/>
      <c r="W34" s="89" t="s">
        <v>59</v>
      </c>
      <c r="X34" s="89"/>
    </row>
    <row r="35" customFormat="false" ht="12.75" hidden="false" customHeight="false" outlineLevel="0" collapsed="false">
      <c r="A35" s="92" t="n">
        <v>1</v>
      </c>
      <c r="B35" s="93" t="n">
        <v>0.244444444444444</v>
      </c>
      <c r="C35" s="92"/>
      <c r="D35" s="93" t="n">
        <v>0.322916666666667</v>
      </c>
      <c r="E35" s="93" t="n">
        <f aca="false">D35+49/1440</f>
        <v>0.356944444444444</v>
      </c>
      <c r="F35" s="93" t="n">
        <f aca="false">E35+5/1440</f>
        <v>0.360416666666667</v>
      </c>
      <c r="G35" s="93" t="n">
        <f aca="false">F35+56/1440</f>
        <v>0.399305555555556</v>
      </c>
      <c r="H35" s="93" t="n">
        <f aca="false">G35+3/1440</f>
        <v>0.401388888888889</v>
      </c>
      <c r="I35" s="93" t="n">
        <f aca="false">H35+49/1440</f>
        <v>0.435416666666667</v>
      </c>
      <c r="J35" s="93" t="n">
        <f aca="false">I35+5/1440</f>
        <v>0.438888888888889</v>
      </c>
      <c r="K35" s="93" t="n">
        <f aca="false">J35+52/1440</f>
        <v>0.475</v>
      </c>
      <c r="L35" s="93" t="n">
        <f aca="false">K35+5/1440</f>
        <v>0.478472222222222</v>
      </c>
      <c r="M35" s="93" t="n">
        <f aca="false">L35+49/1440</f>
        <v>0.5125</v>
      </c>
      <c r="N35" s="93" t="n">
        <f aca="false">M35+5/1440</f>
        <v>0.515972222222222</v>
      </c>
      <c r="O35" s="93" t="n">
        <f aca="false">N35+52/1440</f>
        <v>0.552083333333333</v>
      </c>
      <c r="P35" s="93" t="n">
        <f aca="false">O35+5/1440</f>
        <v>0.555555555555556</v>
      </c>
      <c r="Q35" s="93" t="n">
        <f aca="false">P35+49/1440</f>
        <v>0.589583333333333</v>
      </c>
      <c r="R35" s="93" t="n">
        <f aca="false">Q35+5/1440</f>
        <v>0.593055555555555</v>
      </c>
      <c r="S35" s="93" t="n">
        <f aca="false">R35+52/1440</f>
        <v>0.629166666666667</v>
      </c>
      <c r="T35" s="93" t="n">
        <f aca="false">S35+5/1440</f>
        <v>0.632638888888889</v>
      </c>
      <c r="U35" s="93" t="n">
        <f aca="false">T35+49/1440</f>
        <v>0.666666666666667</v>
      </c>
      <c r="V35" s="93" t="n">
        <f aca="false">U35+5/1440</f>
        <v>0.670138888888889</v>
      </c>
      <c r="W35" s="93" t="n">
        <f aca="false">V35+52/1440</f>
        <v>0.70625</v>
      </c>
      <c r="X35" s="93" t="n">
        <f aca="false">W35+5/1440</f>
        <v>0.709722222222222</v>
      </c>
    </row>
    <row r="36" customFormat="false" ht="12.75" hidden="false" customHeight="false" outlineLevel="0" collapsed="false">
      <c r="A36" s="0" t="n">
        <v>2</v>
      </c>
      <c r="B36" s="1" t="n">
        <v>0.254861111111111</v>
      </c>
      <c r="D36" s="1" t="n">
        <v>0.334722222222222</v>
      </c>
      <c r="E36" s="1" t="n">
        <f aca="false">D36+49/1440</f>
        <v>0.36875</v>
      </c>
      <c r="F36" s="1" t="n">
        <f aca="false">E36+5/1440</f>
        <v>0.372222222222222</v>
      </c>
      <c r="G36" s="1" t="n">
        <f aca="false">F36+52/1440</f>
        <v>0.408333333333333</v>
      </c>
      <c r="H36" s="1" t="n">
        <f aca="false">G36+5/1440</f>
        <v>0.411805555555556</v>
      </c>
      <c r="I36" s="1" t="n">
        <f aca="false">H36+49/1440</f>
        <v>0.445833333333333</v>
      </c>
      <c r="J36" s="1" t="n">
        <f aca="false">I36+5/1440</f>
        <v>0.449305555555555</v>
      </c>
      <c r="K36" s="1" t="n">
        <f aca="false">J36+52/1440</f>
        <v>0.485416666666667</v>
      </c>
      <c r="L36" s="1" t="n">
        <f aca="false">K36+5/1440</f>
        <v>0.488888888888889</v>
      </c>
      <c r="M36" s="1" t="n">
        <f aca="false">L36+49/1440</f>
        <v>0.522916666666667</v>
      </c>
      <c r="N36" s="1" t="n">
        <f aca="false">M36+5/1440</f>
        <v>0.526388888888889</v>
      </c>
      <c r="O36" s="1" t="n">
        <f aca="false">N36+52/1440</f>
        <v>0.5625</v>
      </c>
      <c r="P36" s="1" t="n">
        <f aca="false">O36+5/1440</f>
        <v>0.565972222222222</v>
      </c>
      <c r="Q36" s="1" t="n">
        <f aca="false">P36+49/1440</f>
        <v>0.6</v>
      </c>
      <c r="R36" s="1" t="n">
        <f aca="false">Q36+5/1440</f>
        <v>0.603472222222222</v>
      </c>
      <c r="S36" s="1" t="n">
        <f aca="false">R36+52/1440</f>
        <v>0.639583333333333</v>
      </c>
      <c r="T36" s="1" t="n">
        <f aca="false">S36+5/1440</f>
        <v>0.643055555555555</v>
      </c>
      <c r="U36" s="1" t="n">
        <f aca="false">T36+49/1440</f>
        <v>0.677083333333333</v>
      </c>
      <c r="V36" s="1" t="n">
        <f aca="false">U36+5/1440</f>
        <v>0.680555555555555</v>
      </c>
      <c r="W36" s="1" t="n">
        <f aca="false">V36+52/1440</f>
        <v>0.716666666666667</v>
      </c>
      <c r="X36" s="1" t="n">
        <f aca="false">W36+5/1440</f>
        <v>0.720138888888889</v>
      </c>
    </row>
    <row r="37" customFormat="false" ht="12.75" hidden="false" customHeight="false" outlineLevel="0" collapsed="false">
      <c r="A37" s="92" t="n">
        <v>3</v>
      </c>
      <c r="B37" s="93" t="n">
        <v>0.246527777777778</v>
      </c>
      <c r="C37" s="92"/>
      <c r="D37" s="93" t="n">
        <v>0.345833333333333</v>
      </c>
      <c r="E37" s="93" t="n">
        <f aca="false">D37+49/1440</f>
        <v>0.379861111111111</v>
      </c>
      <c r="F37" s="93" t="n">
        <f aca="false">E37+5/1440</f>
        <v>0.383333333333333</v>
      </c>
      <c r="G37" s="93" t="n">
        <f aca="false">F37+52/1440</f>
        <v>0.419444444444444</v>
      </c>
      <c r="H37" s="93" t="n">
        <f aca="false">G37+5/1440</f>
        <v>0.422916666666667</v>
      </c>
      <c r="I37" s="93" t="n">
        <f aca="false">H37+49/1440</f>
        <v>0.456944444444444</v>
      </c>
      <c r="J37" s="93" t="n">
        <f aca="false">I37+5/1440</f>
        <v>0.460416666666667</v>
      </c>
      <c r="K37" s="93" t="n">
        <f aca="false">J37+52/1440</f>
        <v>0.496527777777778</v>
      </c>
      <c r="L37" s="93" t="n">
        <f aca="false">K37+5/1440</f>
        <v>0.5</v>
      </c>
      <c r="M37" s="93" t="n">
        <f aca="false">L37+49/1440</f>
        <v>0.534027777777778</v>
      </c>
      <c r="N37" s="93" t="n">
        <f aca="false">M37+5/1440</f>
        <v>0.5375</v>
      </c>
      <c r="O37" s="93" t="n">
        <f aca="false">N37+52/1440</f>
        <v>0.573611111111111</v>
      </c>
      <c r="P37" s="93" t="n">
        <f aca="false">O37+5/1440</f>
        <v>0.577083333333333</v>
      </c>
      <c r="Q37" s="93" t="n">
        <f aca="false">P37+49/1440</f>
        <v>0.611111111111111</v>
      </c>
      <c r="R37" s="93" t="n">
        <f aca="false">Q37+5/1440</f>
        <v>0.614583333333333</v>
      </c>
      <c r="S37" s="93" t="n">
        <f aca="false">R37+52/1440</f>
        <v>0.650694444444444</v>
      </c>
      <c r="T37" s="93" t="n">
        <f aca="false">S37+5/1440</f>
        <v>0.654166666666667</v>
      </c>
      <c r="U37" s="93" t="n">
        <f aca="false">T37+49/1440</f>
        <v>0.688194444444444</v>
      </c>
      <c r="V37" s="93" t="n">
        <f aca="false">U37+5/1440</f>
        <v>0.691666666666667</v>
      </c>
      <c r="W37" s="93" t="n">
        <f aca="false">V37+52/1440</f>
        <v>0.727777777777778</v>
      </c>
      <c r="X37" s="93" t="n">
        <f aca="false">W37+5/1440</f>
        <v>0.73125</v>
      </c>
    </row>
    <row r="38" customFormat="false" ht="12.75" hidden="false" customHeight="false" outlineLevel="0" collapsed="false">
      <c r="A38" s="0" t="n">
        <v>4</v>
      </c>
      <c r="B38" s="1" t="n">
        <v>0.275694444444444</v>
      </c>
      <c r="D38" s="1" t="n">
        <v>0.356944444444444</v>
      </c>
      <c r="E38" s="1" t="n">
        <f aca="false">D38+49/1440</f>
        <v>0.390972222222222</v>
      </c>
      <c r="F38" s="1" t="n">
        <f aca="false">E38+5/1440</f>
        <v>0.394444444444444</v>
      </c>
      <c r="G38" s="1" t="n">
        <f aca="false">F38+52/1440</f>
        <v>0.430555555555556</v>
      </c>
      <c r="H38" s="1" t="n">
        <f aca="false">G38+8/1440</f>
        <v>0.436111111111111</v>
      </c>
      <c r="I38" s="1" t="n">
        <f aca="false">H38+49/1440</f>
        <v>0.470138888888889</v>
      </c>
      <c r="J38" s="1" t="n">
        <f aca="false">I38+5/1440</f>
        <v>0.473611111111111</v>
      </c>
      <c r="K38" s="1" t="n">
        <f aca="false">J38+52/1440</f>
        <v>0.509722222222222</v>
      </c>
      <c r="L38" s="1" t="n">
        <f aca="false">K38+5/1440</f>
        <v>0.513194444444444</v>
      </c>
      <c r="M38" s="1" t="n">
        <f aca="false">L38+49/1440</f>
        <v>0.547222222222222</v>
      </c>
      <c r="N38" s="1" t="n">
        <f aca="false">M38+5/1440</f>
        <v>0.550694444444444</v>
      </c>
      <c r="O38" s="1" t="n">
        <f aca="false">N38+52/1440</f>
        <v>0.586805555555556</v>
      </c>
      <c r="P38" s="1" t="n">
        <f aca="false">O38+5/1440</f>
        <v>0.590277777777778</v>
      </c>
      <c r="Q38" s="1" t="n">
        <f aca="false">P38+49/1440</f>
        <v>0.624305555555555</v>
      </c>
      <c r="R38" s="1" t="n">
        <f aca="false">Q38+5/1440</f>
        <v>0.627777777777778</v>
      </c>
      <c r="S38" s="1" t="n">
        <f aca="false">R38+52/1440</f>
        <v>0.663888888888889</v>
      </c>
      <c r="T38" s="1" t="n">
        <f aca="false">S38+5/1440</f>
        <v>0.667361111111111</v>
      </c>
      <c r="U38" s="1" t="n">
        <f aca="false">T38+49/1440</f>
        <v>0.701388888888889</v>
      </c>
      <c r="V38" s="1" t="n">
        <f aca="false">U38+5/1440</f>
        <v>0.704861111111111</v>
      </c>
      <c r="W38" s="1" t="n">
        <f aca="false">V38+52/1440</f>
        <v>0.740972222222222</v>
      </c>
      <c r="X38" s="1" t="n">
        <f aca="false">W38+5/1440</f>
        <v>0.744444444444444</v>
      </c>
    </row>
    <row r="39" customFormat="false" ht="12.75" hidden="false" customHeight="false" outlineLevel="0" collapsed="false">
      <c r="A39" s="98" t="n">
        <v>5</v>
      </c>
      <c r="B39" s="99" t="n">
        <v>0.236805555555556</v>
      </c>
      <c r="C39" s="98"/>
      <c r="D39" s="99" t="n">
        <v>0.368055555555556</v>
      </c>
      <c r="E39" s="93" t="n">
        <f aca="false">D39+49/1440</f>
        <v>0.402083333333333</v>
      </c>
      <c r="F39" s="93" t="n">
        <f aca="false">E39+5/1440</f>
        <v>0.405555555555556</v>
      </c>
      <c r="G39" s="93" t="n">
        <f aca="false">F39+52/1440</f>
        <v>0.441666666666667</v>
      </c>
      <c r="H39" s="93" t="n">
        <f aca="false">G39+6/1440</f>
        <v>0.445833333333333</v>
      </c>
      <c r="I39" s="93" t="n">
        <f aca="false">H39+49/1440</f>
        <v>0.479861111111111</v>
      </c>
      <c r="J39" s="93" t="n">
        <f aca="false">I39+5/1440</f>
        <v>0.483333333333333</v>
      </c>
      <c r="K39" s="93" t="n">
        <f aca="false">J39+52/1440</f>
        <v>0.519444444444444</v>
      </c>
      <c r="L39" s="93" t="n">
        <f aca="false">K39+5/1440</f>
        <v>0.522916666666667</v>
      </c>
      <c r="M39" s="93" t="n">
        <f aca="false">L39+49/1440</f>
        <v>0.556944444444444</v>
      </c>
      <c r="N39" s="93" t="n">
        <f aca="false">M39+5/1440</f>
        <v>0.560416666666667</v>
      </c>
      <c r="O39" s="93" t="n">
        <f aca="false">N39+52/1440</f>
        <v>0.596527777777778</v>
      </c>
      <c r="P39" s="93" t="n">
        <f aca="false">O39+5/1440</f>
        <v>0.6</v>
      </c>
      <c r="Q39" s="93" t="n">
        <f aca="false">P39+49/1440</f>
        <v>0.634027777777778</v>
      </c>
      <c r="R39" s="93" t="n">
        <f aca="false">Q39+5/1440</f>
        <v>0.6375</v>
      </c>
      <c r="S39" s="93" t="n">
        <f aca="false">R39+52/1440</f>
        <v>0.673611111111111</v>
      </c>
      <c r="T39" s="93" t="n">
        <f aca="false">S39+5/1440</f>
        <v>0.677083333333333</v>
      </c>
      <c r="U39" s="93" t="n">
        <f aca="false">T39+49/1440</f>
        <v>0.711111111111111</v>
      </c>
      <c r="V39" s="93" t="n">
        <f aca="false">U39+5/1440</f>
        <v>0.714583333333333</v>
      </c>
      <c r="W39" s="93" t="n">
        <f aca="false">V39+52/1440</f>
        <v>0.750694444444444</v>
      </c>
      <c r="X39" s="93" t="n">
        <f aca="false">W39+5/1440</f>
        <v>0.754166666666666</v>
      </c>
    </row>
    <row r="40" customFormat="false" ht="12.75" hidden="false" customHeight="false" outlineLevel="0" collapsed="false">
      <c r="A40" s="0" t="n">
        <v>6</v>
      </c>
      <c r="B40" s="100" t="n">
        <v>0.295833333333333</v>
      </c>
      <c r="D40" s="100" t="n">
        <v>0.379166666666667</v>
      </c>
      <c r="E40" s="1" t="n">
        <f aca="false">D40+49/1440</f>
        <v>0.413194444444444</v>
      </c>
      <c r="F40" s="1" t="n">
        <f aca="false">E40+5/1440</f>
        <v>0.416666666666667</v>
      </c>
      <c r="G40" s="1" t="n">
        <f aca="false">F40+52/1440</f>
        <v>0.452777777777778</v>
      </c>
      <c r="H40" s="1" t="n">
        <f aca="false">G40+5/1440</f>
        <v>0.45625</v>
      </c>
      <c r="I40" s="1" t="n">
        <f aca="false">H40+49/1440</f>
        <v>0.490277777777778</v>
      </c>
      <c r="J40" s="1" t="n">
        <f aca="false">I40+5/1440</f>
        <v>0.49375</v>
      </c>
      <c r="K40" s="1" t="n">
        <f aca="false">J40+52/1440</f>
        <v>0.529861111111111</v>
      </c>
      <c r="L40" s="1" t="n">
        <f aca="false">K40+5/1440</f>
        <v>0.533333333333333</v>
      </c>
      <c r="M40" s="1" t="n">
        <f aca="false">L40+49/1440</f>
        <v>0.567361111111111</v>
      </c>
      <c r="N40" s="1" t="n">
        <f aca="false">M40+5/1440</f>
        <v>0.570833333333333</v>
      </c>
      <c r="O40" s="1" t="n">
        <f aca="false">N40+52/1440</f>
        <v>0.606944444444444</v>
      </c>
      <c r="P40" s="1" t="n">
        <f aca="false">O40+5/1440</f>
        <v>0.610416666666667</v>
      </c>
      <c r="Q40" s="1" t="n">
        <f aca="false">P40+49/1440</f>
        <v>0.644444444444444</v>
      </c>
      <c r="R40" s="1" t="n">
        <f aca="false">Q40+5/1440</f>
        <v>0.647916666666667</v>
      </c>
      <c r="S40" s="1" t="n">
        <f aca="false">R40+52/1440</f>
        <v>0.684027777777778</v>
      </c>
      <c r="T40" s="1" t="n">
        <f aca="false">S40+5/1440</f>
        <v>0.6875</v>
      </c>
      <c r="U40" s="1" t="n">
        <f aca="false">T40+49/1440</f>
        <v>0.721527777777778</v>
      </c>
      <c r="V40" s="1" t="n">
        <f aca="false">U40+5/1440</f>
        <v>0.725</v>
      </c>
      <c r="W40" s="1" t="n">
        <f aca="false">V40+52/1440</f>
        <v>0.761111111111111</v>
      </c>
      <c r="X40" s="1" t="n">
        <f aca="false">W40+5/1440</f>
        <v>0.764583333333333</v>
      </c>
    </row>
    <row r="41" customFormat="false" ht="12.75" hidden="false" customHeight="false" outlineLevel="0" collapsed="false">
      <c r="A41" s="0" t="n">
        <v>7</v>
      </c>
      <c r="B41" s="100" t="n">
        <v>0.256944444444445</v>
      </c>
      <c r="D41" s="100" t="n">
        <v>0.390277777777778</v>
      </c>
      <c r="E41" s="1" t="n">
        <f aca="false">D41+49/1440</f>
        <v>0.424305555555556</v>
      </c>
      <c r="F41" s="1" t="n">
        <f aca="false">E41+5/1440</f>
        <v>0.427777777777778</v>
      </c>
      <c r="G41" s="1" t="n">
        <f aca="false">F41+52/1440</f>
        <v>0.463888888888889</v>
      </c>
      <c r="H41" s="1" t="n">
        <f aca="false">G41+5/1440</f>
        <v>0.467361111111111</v>
      </c>
      <c r="I41" s="1" t="n">
        <f aca="false">H41+49/1440</f>
        <v>0.501388888888889</v>
      </c>
      <c r="J41" s="1" t="n">
        <f aca="false">I41+5/1440</f>
        <v>0.504861111111111</v>
      </c>
      <c r="K41" s="1" t="n">
        <f aca="false">J41+52/1440</f>
        <v>0.540972222222222</v>
      </c>
      <c r="L41" s="1" t="n">
        <f aca="false">K41+5/1440</f>
        <v>0.544444444444444</v>
      </c>
      <c r="M41" s="1" t="n">
        <f aca="false">L41+49/1440</f>
        <v>0.578472222222222</v>
      </c>
      <c r="N41" s="1" t="n">
        <f aca="false">M41+5/1440</f>
        <v>0.581944444444444</v>
      </c>
      <c r="O41" s="1" t="n">
        <f aca="false">N41+52/1440</f>
        <v>0.618055555555556</v>
      </c>
      <c r="P41" s="1" t="n">
        <f aca="false">O41+5/1440</f>
        <v>0.621527777777778</v>
      </c>
      <c r="Q41" s="1" t="n">
        <f aca="false">P41+49/1440</f>
        <v>0.655555555555555</v>
      </c>
      <c r="R41" s="1" t="n">
        <f aca="false">Q41+5/1440</f>
        <v>0.659027777777778</v>
      </c>
      <c r="S41" s="1" t="n">
        <f aca="false">R41+52/1440</f>
        <v>0.695138888888889</v>
      </c>
      <c r="T41" s="1" t="n">
        <f aca="false">S41+5/1440</f>
        <v>0.698611111111111</v>
      </c>
      <c r="U41" s="1" t="n">
        <f aca="false">T41+49/1440</f>
        <v>0.732638888888889</v>
      </c>
      <c r="V41" s="1" t="n">
        <f aca="false">U41+5/1440</f>
        <v>0.736111111111111</v>
      </c>
      <c r="W41" s="1" t="n">
        <f aca="false">V41+52/1440</f>
        <v>0.772222222222222</v>
      </c>
      <c r="X41" s="1" t="n">
        <f aca="false">W41+5/1440</f>
        <v>0.775694444444444</v>
      </c>
    </row>
  </sheetData>
  <mergeCells count="46"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2:27:25Z</dcterms:created>
  <dc:creator>Г &amp; И</dc:creator>
  <dc:description/>
  <dc:language>en-US</dc:language>
  <cp:lastModifiedBy>Пользователь</cp:lastModifiedBy>
  <cp:lastPrinted>2024-05-27T05:51:06Z</cp:lastPrinted>
  <dcterms:modified xsi:type="dcterms:W3CDTF">2025-04-07T10:14:48Z</dcterms:modified>
  <cp:revision>0</cp:revision>
  <dc:subject/>
  <dc:title/>
</cp:coreProperties>
</file>