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исание" sheetId="1" state="visible" r:id="rId2"/>
    <sheet name="интервалы" sheetId="2" state="visible" r:id="rId3"/>
    <sheet name="линейн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Утверждаю</t>
  </si>
  <si>
    <t xml:space="preserve">Директор</t>
  </si>
  <si>
    <t xml:space="preserve">МКУ "ЦО ДТД города Тулы"</t>
  </si>
  <si>
    <t xml:space="preserve">____________А.В. Решетов</t>
  </si>
  <si>
    <t xml:space="preserve"> Маршрут № 28      "Косая Гора - ОАО Тулачермет" </t>
  </si>
  <si>
    <t xml:space="preserve">рабочие дни</t>
  </si>
  <si>
    <t xml:space="preserve">с 15.04.2025</t>
  </si>
  <si>
    <t xml:space="preserve">маршр</t>
  </si>
  <si>
    <t xml:space="preserve">линейн</t>
  </si>
  <si>
    <t xml:space="preserve">рейсы</t>
  </si>
  <si>
    <t xml:space="preserve">время</t>
  </si>
  <si>
    <t xml:space="preserve">гараж</t>
  </si>
  <si>
    <t xml:space="preserve">до 7 после 20</t>
  </si>
  <si>
    <t xml:space="preserve">1.Косая Гора</t>
  </si>
  <si>
    <t xml:space="preserve">обед</t>
  </si>
  <si>
    <t xml:space="preserve">Педуниверситет</t>
  </si>
  <si>
    <t xml:space="preserve">Первомайская</t>
  </si>
  <si>
    <t xml:space="preserve">Площадка</t>
  </si>
  <si>
    <t xml:space="preserve">сход</t>
  </si>
  <si>
    <t xml:space="preserve">Глинки</t>
  </si>
  <si>
    <t xml:space="preserve">-</t>
  </si>
  <si>
    <t xml:space="preserve">ст. Металлург</t>
  </si>
  <si>
    <t xml:space="preserve">Тулачермет</t>
  </si>
  <si>
    <t xml:space="preserve">с 7 до 9</t>
  </si>
  <si>
    <t xml:space="preserve">2.Косая Гора</t>
  </si>
  <si>
    <t xml:space="preserve">с 9 до 17</t>
  </si>
  <si>
    <t xml:space="preserve">3.Косая Гора</t>
  </si>
  <si>
    <t xml:space="preserve">с 17 до 19</t>
  </si>
  <si>
    <t xml:space="preserve"> 4.Косая Гора</t>
  </si>
  <si>
    <t xml:space="preserve">5.Косая Гора</t>
  </si>
  <si>
    <t xml:space="preserve">пл. Ленина</t>
  </si>
  <si>
    <t xml:space="preserve">км.</t>
  </si>
  <si>
    <t xml:space="preserve"> 6.Косая Гора</t>
  </si>
  <si>
    <t xml:space="preserve">7.Косая Гора</t>
  </si>
  <si>
    <t xml:space="preserve"> 8.Косая Гора</t>
  </si>
  <si>
    <t xml:space="preserve"> 9.Косая Гора</t>
  </si>
  <si>
    <t xml:space="preserve"> 10.Косая Гора</t>
  </si>
  <si>
    <t xml:space="preserve"> 11.Косая Гора</t>
  </si>
  <si>
    <t xml:space="preserve"> 12.Косая Гора</t>
  </si>
  <si>
    <t xml:space="preserve">cт. Южная</t>
  </si>
  <si>
    <t xml:space="preserve"> 13.Косая Гора</t>
  </si>
  <si>
    <t xml:space="preserve"> 14.Косая Гора</t>
  </si>
  <si>
    <t xml:space="preserve">протяженность маршрута 25.4 км.</t>
  </si>
  <si>
    <t xml:space="preserve">количество рейсов - </t>
  </si>
  <si>
    <t xml:space="preserve">линейный пробег</t>
  </si>
  <si>
    <t xml:space="preserve">нулевые пробеги</t>
  </si>
  <si>
    <t xml:space="preserve">части рейса</t>
  </si>
  <si>
    <t xml:space="preserve">доля</t>
  </si>
  <si>
    <t xml:space="preserve">нулевой пробег</t>
  </si>
  <si>
    <t xml:space="preserve">гараж - Автовокзал - </t>
  </si>
  <si>
    <t xml:space="preserve">Автовокзал - Тулачермет</t>
  </si>
  <si>
    <t xml:space="preserve">общий пробег</t>
  </si>
  <si>
    <t xml:space="preserve">гараж - пл. Ленина - </t>
  </si>
  <si>
    <t xml:space="preserve">Педуниверситет - Чермет</t>
  </si>
  <si>
    <t xml:space="preserve">гараж - ст. Металлург - </t>
  </si>
  <si>
    <t xml:space="preserve">Косая Гора - ст. Металлург</t>
  </si>
  <si>
    <t xml:space="preserve">гараж - Косая Гора - </t>
  </si>
  <si>
    <t xml:space="preserve">Косая Гора - Педуниверситет</t>
  </si>
  <si>
    <t xml:space="preserve">гараж - Педуниверситет</t>
  </si>
  <si>
    <t xml:space="preserve">Косая Гора - пл. Ленина</t>
  </si>
  <si>
    <t xml:space="preserve">гараж - Площадка</t>
  </si>
  <si>
    <t xml:space="preserve">Косая гора - ст. Южная</t>
  </si>
  <si>
    <t xml:space="preserve">Педуниверситет - гараж - </t>
  </si>
  <si>
    <t xml:space="preserve">пл. Ленина - Тулачермет</t>
  </si>
  <si>
    <t xml:space="preserve">Площадка - гараж - </t>
  </si>
  <si>
    <t xml:space="preserve">пр. Ленина - Косая Гора</t>
  </si>
  <si>
    <t xml:space="preserve">Чермет  - гараж</t>
  </si>
  <si>
    <t xml:space="preserve">ст. Металлург - Косая Гора</t>
  </si>
  <si>
    <t xml:space="preserve">ст. Металлур - Педуниверситет</t>
  </si>
  <si>
    <t xml:space="preserve">ст. Металлург - площадка</t>
  </si>
  <si>
    <t xml:space="preserve">ст. Металлург - ст. Южная</t>
  </si>
  <si>
    <t xml:space="preserve">Чермет - Педуниверситет</t>
  </si>
  <si>
    <t xml:space="preserve">Чермет - Площадка</t>
  </si>
  <si>
    <t xml:space="preserve">Чермет - Южная</t>
  </si>
  <si>
    <t xml:space="preserve">Площадка - Косая гора</t>
  </si>
  <si>
    <t xml:space="preserve">Южная - Косая Гора</t>
  </si>
  <si>
    <t xml:space="preserve">Южная - Чермет</t>
  </si>
  <si>
    <t xml:space="preserve">Южная - ст. Металлург</t>
  </si>
  <si>
    <t xml:space="preserve">отправление от КГ</t>
  </si>
  <si>
    <t xml:space="preserve">отправление от Чермета</t>
  </si>
  <si>
    <t xml:space="preserve">отправление от ДК</t>
  </si>
  <si>
    <t xml:space="preserve">прибытие на ДК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КГ</t>
  </si>
  <si>
    <t xml:space="preserve">Черм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0"/>
    <numFmt numFmtId="168" formatCode="[h]: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2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333333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Q9" activeCellId="0" sqref="Q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2" width="5.7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7" min="6" style="2" width="5.71"/>
    <col collapsed="false" customWidth="true" hidden="false" outlineLevel="0" max="8" min="8" style="2" width="6.28"/>
    <col collapsed="false" customWidth="true" hidden="false" outlineLevel="0" max="9" min="9" style="2" width="6.13"/>
    <col collapsed="false" customWidth="true" hidden="false" outlineLevel="0" max="10" min="10" style="1" width="6.56"/>
    <col collapsed="false" customWidth="true" hidden="false" outlineLevel="0" max="11" min="11" style="1" width="5.85"/>
    <col collapsed="false" customWidth="true" hidden="false" outlineLevel="0" max="12" min="12" style="2" width="5.41"/>
    <col collapsed="false" customWidth="true" hidden="false" outlineLevel="0" max="13" min="13" style="2" width="4.7"/>
    <col collapsed="false" customWidth="true" hidden="false" outlineLevel="0" max="14" min="14" style="3" width="7.14"/>
    <col collapsed="false" customWidth="true" hidden="false" outlineLevel="0" max="15" min="15" style="4" width="17.14"/>
    <col collapsed="false" customWidth="true" hidden="false" outlineLevel="0" max="16" min="16" style="3" width="8.28"/>
    <col collapsed="false" customWidth="true" hidden="false" outlineLevel="0" max="17" min="17" style="3" width="4.41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1" min="20" style="2" width="6.13"/>
    <col collapsed="false" customWidth="true" hidden="false" outlineLevel="0" max="22" min="22" style="2" width="5.41"/>
    <col collapsed="false" customWidth="true" hidden="false" outlineLevel="0" max="23" min="23" style="2" width="6.56"/>
    <col collapsed="false" customWidth="true" hidden="false" outlineLevel="0" max="25" min="24" style="2" width="5.41"/>
    <col collapsed="false" customWidth="true" hidden="false" outlineLevel="0" max="26" min="26" style="2" width="5.56"/>
    <col collapsed="false" customWidth="true" hidden="false" outlineLevel="0" max="27" min="27" style="2" width="5.28"/>
    <col collapsed="false" customWidth="true" hidden="false" outlineLevel="0" max="28" min="28" style="2" width="6.85"/>
    <col collapsed="false" customWidth="true" hidden="false" outlineLevel="0" max="29" min="29" style="2" width="7.14"/>
    <col collapsed="false" customWidth="true" hidden="false" outlineLevel="0" max="30" min="30" style="2" width="6.28"/>
    <col collapsed="false" customWidth="false" hidden="false" outlineLevel="0" max="257" min="31" style="2" width="8.85"/>
  </cols>
  <sheetData>
    <row r="1" customFormat="false" ht="15.75" hidden="false" customHeight="false" outlineLevel="0" collapsed="false">
      <c r="C1" s="5"/>
      <c r="D1" s="5"/>
      <c r="E1" s="6"/>
      <c r="F1" s="5"/>
      <c r="G1" s="5"/>
      <c r="H1" s="5"/>
      <c r="I1" s="6"/>
      <c r="J1" s="7"/>
      <c r="K1" s="8"/>
      <c r="L1" s="8"/>
      <c r="M1" s="6"/>
      <c r="N1" s="6"/>
      <c r="O1" s="9"/>
      <c r="P1" s="6"/>
      <c r="Q1" s="6"/>
      <c r="R1" s="6"/>
      <c r="S1" s="6"/>
      <c r="T1" s="6"/>
      <c r="W1" s="10" t="s">
        <v>0</v>
      </c>
      <c r="X1" s="10"/>
      <c r="Y1" s="11"/>
      <c r="Z1" s="10"/>
      <c r="AA1" s="12"/>
      <c r="AB1" s="12"/>
      <c r="AC1" s="5"/>
      <c r="AD1" s="13"/>
    </row>
    <row r="2" customFormat="false" ht="18" hidden="false" customHeight="false" outlineLevel="0" collapsed="false">
      <c r="A2" s="14"/>
      <c r="B2" s="14"/>
      <c r="C2" s="5"/>
      <c r="D2" s="13"/>
      <c r="E2" s="6"/>
      <c r="F2" s="5"/>
      <c r="G2" s="5"/>
      <c r="H2" s="5"/>
      <c r="I2" s="6"/>
      <c r="J2" s="7"/>
      <c r="K2" s="8"/>
      <c r="L2" s="8"/>
      <c r="M2" s="6"/>
      <c r="N2" s="6"/>
      <c r="O2" s="9"/>
      <c r="P2" s="6"/>
      <c r="Q2" s="6"/>
      <c r="R2" s="6"/>
      <c r="S2" s="6"/>
      <c r="T2" s="6"/>
      <c r="W2" s="10" t="s">
        <v>1</v>
      </c>
      <c r="X2" s="10"/>
      <c r="Y2" s="11"/>
      <c r="Z2" s="12"/>
      <c r="AA2" s="12"/>
      <c r="AB2" s="12"/>
      <c r="AC2" s="5"/>
      <c r="AD2" s="13"/>
    </row>
    <row r="3" customFormat="false" ht="15.75" hidden="false" customHeight="false" outlineLevel="0" collapsed="false">
      <c r="D3" s="5"/>
      <c r="E3" s="15"/>
      <c r="F3" s="13"/>
      <c r="G3" s="5"/>
      <c r="H3" s="5"/>
      <c r="I3" s="6"/>
      <c r="J3" s="7"/>
      <c r="K3" s="8"/>
      <c r="L3" s="8"/>
      <c r="M3" s="6"/>
      <c r="N3" s="6"/>
      <c r="O3" s="9"/>
      <c r="P3" s="6"/>
      <c r="Q3" s="6"/>
      <c r="R3" s="6"/>
      <c r="S3" s="6"/>
      <c r="T3" s="6"/>
      <c r="W3" s="10" t="s">
        <v>2</v>
      </c>
      <c r="X3" s="10"/>
      <c r="Y3" s="11"/>
      <c r="Z3" s="12"/>
      <c r="AA3" s="12"/>
      <c r="AB3" s="12"/>
      <c r="AC3" s="5"/>
      <c r="AD3" s="13"/>
    </row>
    <row r="4" customFormat="false" ht="18" hidden="false" customHeight="false" outlineLevel="0" collapsed="false">
      <c r="A4" s="16"/>
      <c r="B4" s="16"/>
      <c r="C4" s="5"/>
      <c r="D4" s="5"/>
      <c r="E4" s="15"/>
      <c r="F4" s="13"/>
      <c r="G4" s="5"/>
      <c r="H4" s="5"/>
      <c r="I4" s="6"/>
      <c r="J4" s="7"/>
      <c r="K4" s="8"/>
      <c r="L4" s="8"/>
      <c r="M4" s="6"/>
      <c r="N4" s="6"/>
      <c r="O4" s="9"/>
      <c r="P4" s="6"/>
      <c r="Q4" s="6"/>
      <c r="R4" s="6"/>
      <c r="S4" s="6"/>
      <c r="T4" s="6"/>
      <c r="W4" s="10"/>
      <c r="X4" s="10"/>
      <c r="Y4" s="11"/>
      <c r="Z4" s="12"/>
      <c r="AA4" s="12"/>
      <c r="AB4" s="12"/>
      <c r="AC4" s="5"/>
      <c r="AD4" s="13"/>
    </row>
    <row r="5" customFormat="false" ht="18" hidden="false" customHeight="false" outlineLevel="0" collapsed="false">
      <c r="A5" s="16"/>
      <c r="J5" s="7"/>
      <c r="K5" s="8"/>
      <c r="L5" s="8"/>
      <c r="M5" s="6"/>
      <c r="N5" s="6"/>
      <c r="O5" s="9"/>
      <c r="P5" s="6"/>
      <c r="Q5" s="6"/>
      <c r="R5" s="6"/>
      <c r="S5" s="6"/>
      <c r="T5" s="6"/>
      <c r="W5" s="10" t="s">
        <v>3</v>
      </c>
      <c r="X5" s="10"/>
      <c r="Y5" s="11"/>
      <c r="Z5" s="12"/>
      <c r="AA5" s="12"/>
      <c r="AB5" s="12"/>
      <c r="AC5" s="5"/>
      <c r="AD5" s="13"/>
    </row>
    <row r="6" customFormat="false" ht="18" hidden="false" customHeight="false" outlineLevel="0" collapsed="false">
      <c r="A6" s="16"/>
      <c r="B6" s="16"/>
      <c r="C6" s="5"/>
      <c r="D6" s="5"/>
      <c r="E6" s="15"/>
      <c r="F6" s="13"/>
      <c r="G6" s="5"/>
      <c r="H6" s="5"/>
      <c r="I6" s="6"/>
      <c r="J6" s="7"/>
      <c r="K6" s="2"/>
      <c r="N6" s="2"/>
      <c r="O6" s="17"/>
      <c r="P6" s="2"/>
      <c r="Q6" s="2"/>
      <c r="W6" s="10"/>
      <c r="X6" s="10"/>
      <c r="Y6" s="11"/>
      <c r="Z6" s="12"/>
      <c r="AA6" s="12"/>
      <c r="AB6" s="12"/>
      <c r="AC6" s="5"/>
      <c r="AD6" s="13"/>
    </row>
    <row r="7" customFormat="false" ht="14.25" hidden="false" customHeight="true" outlineLevel="0" collapsed="false">
      <c r="A7" s="16"/>
      <c r="B7" s="16"/>
      <c r="C7" s="5"/>
      <c r="D7" s="6"/>
      <c r="E7" s="6"/>
      <c r="W7" s="5"/>
      <c r="X7" s="5"/>
      <c r="Y7" s="5"/>
      <c r="Z7" s="5"/>
      <c r="AA7" s="5"/>
      <c r="AB7" s="5"/>
      <c r="AC7" s="5"/>
      <c r="AD7" s="13"/>
    </row>
    <row r="8" customFormat="false" ht="18" hidden="false" customHeight="true" outlineLevel="0" collapsed="false">
      <c r="F8" s="18"/>
      <c r="G8" s="18"/>
      <c r="H8" s="18"/>
      <c r="I8" s="18"/>
      <c r="J8" s="19" t="s">
        <v>4</v>
      </c>
      <c r="K8" s="18"/>
      <c r="L8" s="18"/>
      <c r="M8" s="18"/>
      <c r="N8" s="18"/>
      <c r="O8" s="20"/>
      <c r="P8" s="18"/>
      <c r="Q8" s="18"/>
      <c r="R8" s="18"/>
      <c r="S8" s="18"/>
      <c r="T8" s="18"/>
      <c r="U8" s="18"/>
      <c r="V8" s="18"/>
      <c r="W8" s="21"/>
      <c r="X8" s="21"/>
      <c r="Y8" s="21"/>
      <c r="Z8" s="21"/>
      <c r="AA8" s="21"/>
      <c r="AB8" s="21"/>
      <c r="AC8" s="21"/>
    </row>
    <row r="9" customFormat="false" ht="15.75" hidden="false" customHeight="true" outlineLevel="0" collapsed="false">
      <c r="F9" s="18"/>
      <c r="G9" s="18"/>
      <c r="H9" s="18"/>
      <c r="I9" s="18"/>
      <c r="J9" s="22"/>
      <c r="K9" s="18"/>
      <c r="L9" s="18"/>
      <c r="M9" s="18"/>
      <c r="N9" s="18"/>
      <c r="O9" s="18" t="s">
        <v>5</v>
      </c>
      <c r="P9" s="18"/>
      <c r="Q9" s="18" t="s">
        <v>6</v>
      </c>
      <c r="R9" s="18"/>
      <c r="S9" s="18"/>
      <c r="T9" s="18"/>
      <c r="U9" s="18"/>
      <c r="V9" s="18"/>
      <c r="W9" s="18"/>
      <c r="X9" s="18"/>
      <c r="AB9" s="2" t="s">
        <v>7</v>
      </c>
      <c r="AC9" s="2" t="s">
        <v>8</v>
      </c>
      <c r="AD9" s="23"/>
    </row>
    <row r="10" customFormat="false" ht="12.75" hidden="false" customHeight="true" outlineLevel="0" collapsed="false">
      <c r="A10" s="1" t="s">
        <v>9</v>
      </c>
      <c r="E10" s="14"/>
      <c r="F10" s="14"/>
      <c r="G10" s="14"/>
      <c r="H10" s="14"/>
      <c r="I10" s="14"/>
      <c r="J10" s="14"/>
      <c r="K10" s="14"/>
      <c r="L10" s="14"/>
      <c r="M10" s="14"/>
      <c r="O10" s="24"/>
      <c r="P10" s="25"/>
      <c r="Q10" s="22"/>
      <c r="R10" s="14"/>
      <c r="S10" s="14"/>
      <c r="T10" s="14"/>
      <c r="U10" s="14"/>
      <c r="V10" s="14"/>
      <c r="W10" s="14"/>
      <c r="X10" s="14"/>
      <c r="AB10" s="2" t="s">
        <v>10</v>
      </c>
      <c r="AC10" s="2" t="s">
        <v>10</v>
      </c>
      <c r="AD10" s="23" t="s">
        <v>11</v>
      </c>
    </row>
    <row r="11" customFormat="false" ht="12.75" hidden="false" customHeight="false" outlineLevel="0" collapsed="false">
      <c r="A11" s="26" t="n">
        <f aca="false">5+0.9+5+0.3</f>
        <v>11.2</v>
      </c>
      <c r="B11" s="26"/>
      <c r="D11" s="1" t="n">
        <f aca="false">Y11+3/1440</f>
        <v>0.919444444444444</v>
      </c>
      <c r="F11" s="2" t="n">
        <f aca="false">W11+3/1440</f>
        <v>0.772222222222222</v>
      </c>
      <c r="G11" s="2" t="n">
        <f aca="false">V11+3/1440</f>
        <v>0.644444444444445</v>
      </c>
      <c r="H11" s="2" t="n">
        <f aca="false">U11+3/1440</f>
        <v>0.519444444444445</v>
      </c>
      <c r="J11" s="1" t="n">
        <f aca="false">S11+3/1440</f>
        <v>0.365972222222222</v>
      </c>
      <c r="K11" s="1" t="n">
        <v>0.241666666666667</v>
      </c>
      <c r="L11" s="3" t="n">
        <f aca="false">K11-30/1440</f>
        <v>0.220833333333333</v>
      </c>
      <c r="M11" s="27"/>
      <c r="N11" s="28" t="s">
        <v>12</v>
      </c>
      <c r="O11" s="29" t="s">
        <v>13</v>
      </c>
      <c r="P11" s="30" t="n">
        <v>24</v>
      </c>
      <c r="S11" s="2" t="n">
        <f aca="false">S12+24/1440</f>
        <v>0.363888888888889</v>
      </c>
      <c r="T11" s="31" t="s">
        <v>14</v>
      </c>
      <c r="U11" s="2" t="n">
        <f aca="false">U12+24/1440</f>
        <v>0.517361111111111</v>
      </c>
      <c r="V11" s="2" t="n">
        <f aca="false">V12+24/1440</f>
        <v>0.642361111111111</v>
      </c>
      <c r="W11" s="2" t="n">
        <f aca="false">W12+24/1440</f>
        <v>0.770138888888889</v>
      </c>
      <c r="X11" s="31" t="s">
        <v>14</v>
      </c>
      <c r="Y11" s="2" t="n">
        <f aca="false">Y12+24/1440</f>
        <v>0.917361111111111</v>
      </c>
      <c r="Z11" s="32"/>
    </row>
    <row r="12" customFormat="false" ht="12.75" hidden="false" customHeight="false" outlineLevel="0" collapsed="false">
      <c r="B12" s="26"/>
      <c r="D12" s="33" t="n">
        <f aca="false">D11+22/1440</f>
        <v>0.934722222222222</v>
      </c>
      <c r="F12" s="33" t="n">
        <f aca="false">F11+22/1440</f>
        <v>0.7875</v>
      </c>
      <c r="G12" s="33" t="n">
        <f aca="false">G11+22/1440</f>
        <v>0.659722222222222</v>
      </c>
      <c r="H12" s="33" t="n">
        <f aca="false">H11+22/1440</f>
        <v>0.534722222222222</v>
      </c>
      <c r="I12" s="33"/>
      <c r="J12" s="33" t="n">
        <f aca="false">J11+22/1440</f>
        <v>0.38125</v>
      </c>
      <c r="K12" s="2" t="n">
        <f aca="false">K11+22/1440</f>
        <v>0.256944444444444</v>
      </c>
      <c r="N12" s="30" t="n">
        <v>22</v>
      </c>
      <c r="O12" s="29" t="s">
        <v>15</v>
      </c>
      <c r="P12" s="30" t="n">
        <v>11</v>
      </c>
      <c r="S12" s="2" t="n">
        <f aca="false">S13+13/1440</f>
        <v>0.347222222222222</v>
      </c>
      <c r="T12" s="34" t="n">
        <f aca="false">U17-J17</f>
        <v>0.0305555555555556</v>
      </c>
      <c r="U12" s="2" t="n">
        <f aca="false">U13+13/1440</f>
        <v>0.500694444444444</v>
      </c>
      <c r="V12" s="2" t="n">
        <f aca="false">V13+13/1440</f>
        <v>0.625694444444444</v>
      </c>
      <c r="W12" s="2" t="n">
        <f aca="false">W13+17/1440</f>
        <v>0.753472222222222</v>
      </c>
      <c r="X12" s="34" t="n">
        <f aca="false">Y17-F17</f>
        <v>0.0291666666666667</v>
      </c>
      <c r="Y12" s="2" t="n">
        <f aca="false">Y13+11/1440</f>
        <v>0.900694444444444</v>
      </c>
      <c r="AB12" s="35" t="n">
        <f aca="false">Z14-X12-T12-K11</f>
        <v>0.684722222222222</v>
      </c>
      <c r="AC12" s="35" t="n">
        <f aca="false">V14-T12-L11</f>
        <v>0.353472222222222</v>
      </c>
      <c r="AD12" s="2" t="n">
        <f aca="false">Z14+10/1440</f>
        <v>0.993055555555555</v>
      </c>
    </row>
    <row r="13" customFormat="false" ht="13.5" hidden="false" customHeight="false" outlineLevel="0" collapsed="false">
      <c r="A13" s="26" t="n">
        <f aca="false">5*25.4+23.1+5*25.9+8.1</f>
        <v>287.7</v>
      </c>
      <c r="B13" s="26"/>
      <c r="D13" s="33" t="n">
        <f aca="false">D12+11/1440</f>
        <v>0.942361111111111</v>
      </c>
      <c r="F13" s="33" t="n">
        <f aca="false">F12+15/1440</f>
        <v>0.797916666666667</v>
      </c>
      <c r="G13" s="33" t="n">
        <f aca="false">G12+15/1440</f>
        <v>0.670138888888889</v>
      </c>
      <c r="H13" s="33" t="n">
        <f aca="false">H12+15/1440</f>
        <v>0.545138888888889</v>
      </c>
      <c r="I13" s="33"/>
      <c r="J13" s="33" t="n">
        <f aca="false">J12+15/1440</f>
        <v>0.391666666666667</v>
      </c>
      <c r="K13" s="2" t="n">
        <f aca="false">K12+11/1440</f>
        <v>0.264583333333333</v>
      </c>
      <c r="N13" s="30" t="n">
        <v>11</v>
      </c>
      <c r="O13" s="29" t="s">
        <v>16</v>
      </c>
      <c r="P13" s="30" t="n">
        <v>23</v>
      </c>
      <c r="S13" s="2" t="n">
        <f aca="false">S15+33/1440</f>
        <v>0.338194444444444</v>
      </c>
      <c r="T13" s="36"/>
      <c r="U13" s="2" t="n">
        <f aca="false">U15+27/1440</f>
        <v>0.491666666666667</v>
      </c>
      <c r="V13" s="2" t="n">
        <f aca="false">V15+27/1440</f>
        <v>0.616666666666667</v>
      </c>
      <c r="W13" s="2" t="n">
        <f aca="false">W15+27/1440</f>
        <v>0.741666666666667</v>
      </c>
      <c r="X13" s="36"/>
      <c r="Y13" s="2" t="n">
        <f aca="false">Y15+23/1440</f>
        <v>0.893055555555556</v>
      </c>
      <c r="AA13" s="32"/>
      <c r="AB13" s="35"/>
      <c r="AC13" s="35"/>
      <c r="AD13" s="35"/>
    </row>
    <row r="14" customFormat="false" ht="13.5" hidden="false" customHeight="false" outlineLevel="0" collapsed="false">
      <c r="A14" s="37" t="n">
        <f aca="false">16.5+5.5</f>
        <v>22</v>
      </c>
      <c r="B14" s="26"/>
      <c r="F14" s="33"/>
      <c r="G14" s="33"/>
      <c r="H14" s="33"/>
      <c r="I14" s="33"/>
      <c r="J14" s="33"/>
      <c r="K14" s="2"/>
      <c r="N14" s="30"/>
      <c r="O14" s="29" t="s">
        <v>17</v>
      </c>
      <c r="P14" s="30"/>
      <c r="V14" s="38" t="n">
        <f aca="false">V15+10/1440</f>
        <v>0.604861111111111</v>
      </c>
      <c r="Z14" s="2" t="n">
        <f aca="false">Z15+10/1440</f>
        <v>0.986111111111111</v>
      </c>
      <c r="AA14" s="3" t="s">
        <v>18</v>
      </c>
      <c r="AB14" s="35"/>
      <c r="AC14" s="35" t="n">
        <f aca="false">AD12-V14-X12</f>
        <v>0.359027777777778</v>
      </c>
      <c r="AD14" s="35"/>
    </row>
    <row r="15" customFormat="false" ht="12.75" hidden="false" customHeight="false" outlineLevel="0" collapsed="false">
      <c r="A15" s="26" t="n">
        <f aca="false">SUM(A13:A14)</f>
        <v>309.7</v>
      </c>
      <c r="B15" s="26"/>
      <c r="D15" s="33" t="n">
        <f aca="false">D13+19/1440</f>
        <v>0.955555555555555</v>
      </c>
      <c r="F15" s="33" t="n">
        <f aca="false">F13+24/1440</f>
        <v>0.814583333333333</v>
      </c>
      <c r="G15" s="33" t="n">
        <f aca="false">G13+24/1440</f>
        <v>0.686805555555556</v>
      </c>
      <c r="H15" s="33" t="n">
        <f aca="false">H13+24/1440</f>
        <v>0.561805555555556</v>
      </c>
      <c r="I15" s="33"/>
      <c r="J15" s="33" t="n">
        <f aca="false">J13+24/1440</f>
        <v>0.408333333333333</v>
      </c>
      <c r="K15" s="2" t="n">
        <f aca="false">K13+19/1440</f>
        <v>0.277777777777778</v>
      </c>
      <c r="N15" s="30" t="n">
        <v>19</v>
      </c>
      <c r="O15" s="29" t="s">
        <v>19</v>
      </c>
      <c r="P15" s="30" t="n">
        <v>16</v>
      </c>
      <c r="S15" s="2" t="n">
        <f aca="false">S16+19/1440</f>
        <v>0.315277777777778</v>
      </c>
      <c r="U15" s="2" t="n">
        <f aca="false">U16+17/1440</f>
        <v>0.472916666666667</v>
      </c>
      <c r="V15" s="2" t="n">
        <f aca="false">V16+17/1440</f>
        <v>0.597916666666667</v>
      </c>
      <c r="W15" s="2" t="n">
        <f aca="false">W16+17/1440</f>
        <v>0.722916666666667</v>
      </c>
      <c r="Y15" s="2" t="n">
        <f aca="false">Y16+16/1440</f>
        <v>0.877083333333333</v>
      </c>
      <c r="Z15" s="2" t="n">
        <f aca="false">Z16+16/1440</f>
        <v>0.979166666666666</v>
      </c>
      <c r="AA15" s="39" t="s">
        <v>17</v>
      </c>
    </row>
    <row r="16" customFormat="false" ht="12.75" hidden="false" customHeight="false" outlineLevel="0" collapsed="false">
      <c r="D16" s="2" t="n">
        <f aca="false">D15+15/1440</f>
        <v>0.965972222222222</v>
      </c>
      <c r="E16" s="1"/>
      <c r="F16" s="33" t="s">
        <v>20</v>
      </c>
      <c r="G16" s="33" t="s">
        <v>20</v>
      </c>
      <c r="H16" s="33" t="s">
        <v>20</v>
      </c>
      <c r="I16" s="33"/>
      <c r="J16" s="33" t="s">
        <v>20</v>
      </c>
      <c r="K16" s="1" t="s">
        <v>20</v>
      </c>
      <c r="N16" s="30" t="s">
        <v>20</v>
      </c>
      <c r="O16" s="29" t="s">
        <v>21</v>
      </c>
      <c r="P16" s="30" t="n">
        <v>7</v>
      </c>
      <c r="S16" s="2" t="n">
        <f aca="false">S17+7/1440</f>
        <v>0.302083333333333</v>
      </c>
      <c r="U16" s="2" t="n">
        <f aca="false">U17+7/1440</f>
        <v>0.461111111111111</v>
      </c>
      <c r="V16" s="2" t="n">
        <f aca="false">V17+7/1440</f>
        <v>0.586111111111111</v>
      </c>
      <c r="W16" s="2" t="n">
        <f aca="false">W17+7/1440</f>
        <v>0.711111111111111</v>
      </c>
      <c r="Y16" s="2" t="n">
        <f aca="false">Y17+7/1440</f>
        <v>0.865972222222222</v>
      </c>
      <c r="Z16" s="32" t="n">
        <f aca="false">D16+3/1440</f>
        <v>0.968055555555555</v>
      </c>
      <c r="AA16" s="32"/>
      <c r="AB16" s="35"/>
      <c r="AD16" s="35"/>
    </row>
    <row r="17" customFormat="false" ht="13.5" hidden="false" customHeight="false" outlineLevel="0" collapsed="false">
      <c r="A17" s="26"/>
      <c r="B17" s="26"/>
      <c r="D17" s="33" t="s">
        <v>20</v>
      </c>
      <c r="E17" s="1"/>
      <c r="F17" s="33" t="n">
        <f aca="false">F15+25/1440</f>
        <v>0.831944444444445</v>
      </c>
      <c r="G17" s="33" t="n">
        <f aca="false">G15+25/1440</f>
        <v>0.704166666666667</v>
      </c>
      <c r="H17" s="33" t="n">
        <f aca="false">H15+25/1440</f>
        <v>0.579166666666667</v>
      </c>
      <c r="I17" s="33"/>
      <c r="J17" s="33" t="n">
        <f aca="false">J15+25/1440</f>
        <v>0.425694444444444</v>
      </c>
      <c r="K17" s="40" t="n">
        <f aca="false">K15+25/1440</f>
        <v>0.295138888888889</v>
      </c>
      <c r="N17" s="41" t="n">
        <v>25</v>
      </c>
      <c r="O17" s="29" t="s">
        <v>22</v>
      </c>
      <c r="P17" s="42"/>
      <c r="S17" s="2" t="n">
        <f aca="false">K17+3/1440</f>
        <v>0.297222222222222</v>
      </c>
      <c r="T17" s="33"/>
      <c r="U17" s="33" t="n">
        <v>0.45625</v>
      </c>
      <c r="V17" s="33" t="n">
        <f aca="false">H17+3/1440</f>
        <v>0.58125</v>
      </c>
      <c r="W17" s="33" t="n">
        <f aca="false">G17+3/1440</f>
        <v>0.70625</v>
      </c>
      <c r="Y17" s="43" t="n">
        <v>0.861111111111111</v>
      </c>
      <c r="Z17" s="33" t="s">
        <v>20</v>
      </c>
      <c r="AA17" s="33"/>
      <c r="AB17" s="35"/>
      <c r="AC17" s="35"/>
      <c r="AD17" s="35"/>
    </row>
    <row r="18" customFormat="false" ht="12.75" hidden="false" customHeight="false" outlineLevel="0" collapsed="false">
      <c r="A18" s="26"/>
      <c r="B18" s="26"/>
      <c r="N18" s="30" t="n">
        <f aca="false">SUM(N12:N17)</f>
        <v>77</v>
      </c>
      <c r="P18" s="30" t="n">
        <f aca="false">SUM(P11:P17)</f>
        <v>81</v>
      </c>
      <c r="T18" s="32"/>
      <c r="U18" s="32"/>
      <c r="V18" s="32"/>
      <c r="W18" s="32"/>
      <c r="X18" s="32"/>
      <c r="Y18" s="32"/>
      <c r="Z18" s="32"/>
      <c r="AA18" s="32"/>
      <c r="AB18" s="35"/>
      <c r="AC18" s="35"/>
      <c r="AD18" s="35"/>
    </row>
    <row r="19" customFormat="false" ht="12.75" hidden="false" customHeight="false" outlineLevel="0" collapsed="false">
      <c r="A19" s="26"/>
      <c r="B19" s="26"/>
      <c r="O19" s="3"/>
      <c r="T19" s="32"/>
      <c r="U19" s="32"/>
      <c r="V19" s="32"/>
      <c r="W19" s="32"/>
      <c r="X19" s="32"/>
      <c r="Y19" s="32"/>
      <c r="Z19" s="32"/>
      <c r="AA19" s="32"/>
      <c r="AB19" s="35"/>
      <c r="AC19" s="35"/>
      <c r="AD19" s="35"/>
    </row>
    <row r="20" customFormat="false" ht="13.5" hidden="false" customHeight="false" outlineLevel="0" collapsed="false">
      <c r="A20" s="26"/>
      <c r="B20" s="26"/>
      <c r="J20" s="44"/>
      <c r="O20" s="3"/>
      <c r="T20" s="32"/>
      <c r="U20" s="32"/>
      <c r="V20" s="32"/>
      <c r="W20" s="32"/>
      <c r="X20" s="32"/>
      <c r="Y20" s="32"/>
      <c r="Z20" s="32"/>
      <c r="AA20" s="32"/>
      <c r="AB20" s="35"/>
      <c r="AC20" s="35"/>
      <c r="AD20" s="35"/>
    </row>
    <row r="21" customFormat="false" ht="12.75" hidden="false" customHeight="false" outlineLevel="0" collapsed="false">
      <c r="A21" s="26" t="n">
        <f aca="false">4+3</f>
        <v>7</v>
      </c>
      <c r="B21" s="26"/>
      <c r="F21" s="2" t="n">
        <v>0.689583333333333</v>
      </c>
      <c r="G21" s="31" t="s">
        <v>14</v>
      </c>
      <c r="H21" s="2" t="n">
        <v>0.528472222222222</v>
      </c>
      <c r="I21" s="31" t="s">
        <v>14</v>
      </c>
      <c r="J21" s="1" t="n">
        <f aca="false">S21+3/1440</f>
        <v>0.375694444444444</v>
      </c>
      <c r="K21" s="1" t="n">
        <v>0.248611111111111</v>
      </c>
      <c r="L21" s="3" t="n">
        <f aca="false">K21-30/1440</f>
        <v>0.227777777777778</v>
      </c>
      <c r="N21" s="45" t="s">
        <v>23</v>
      </c>
      <c r="O21" s="3" t="s">
        <v>24</v>
      </c>
      <c r="P21" s="30" t="n">
        <v>24</v>
      </c>
      <c r="S21" s="2" t="n">
        <f aca="false">S22+24/1440</f>
        <v>0.373611111111111</v>
      </c>
      <c r="T21" s="2" t="n">
        <f aca="false">T22+24/1440</f>
        <v>0.499305555555556</v>
      </c>
      <c r="V21" s="2" t="n">
        <f aca="false">V22+24/1440</f>
        <v>0.651388888888889</v>
      </c>
      <c r="Y21" s="39"/>
      <c r="Z21" s="32"/>
      <c r="AA21" s="32"/>
      <c r="AB21" s="35" t="n">
        <f aca="false">F26-G22-I22-K21</f>
        <v>0.438194444444444</v>
      </c>
      <c r="AC21" s="35" t="n">
        <f aca="false">AD21-L21-I22-G22</f>
        <v>0.471527777777778</v>
      </c>
      <c r="AD21" s="35" t="n">
        <f aca="false">F26+18/1440</f>
        <v>0.766666666666667</v>
      </c>
    </row>
    <row r="22" customFormat="false" ht="12.75" hidden="false" customHeight="false" outlineLevel="0" collapsed="false">
      <c r="A22" s="26"/>
      <c r="B22" s="26"/>
      <c r="C22" s="26"/>
      <c r="E22" s="1"/>
      <c r="F22" s="1" t="n">
        <f aca="false">F21+22/1440</f>
        <v>0.704861111111111</v>
      </c>
      <c r="G22" s="34" t="n">
        <f aca="false">F21-V21</f>
        <v>0.0381944444444445</v>
      </c>
      <c r="H22" s="1" t="n">
        <f aca="false">H21+22/1440</f>
        <v>0.54375</v>
      </c>
      <c r="I22" s="34" t="n">
        <f aca="false">H21-T21</f>
        <v>0.0291666666666667</v>
      </c>
      <c r="J22" s="1" t="n">
        <f aca="false">J21+22/1440</f>
        <v>0.390972222222222</v>
      </c>
      <c r="K22" s="1" t="n">
        <f aca="false">K21+22/1440</f>
        <v>0.263888888888889</v>
      </c>
      <c r="M22" s="1"/>
      <c r="N22" s="30" t="n">
        <v>26</v>
      </c>
      <c r="O22" s="3" t="s">
        <v>15</v>
      </c>
      <c r="P22" s="30" t="n">
        <v>13</v>
      </c>
      <c r="S22" s="2" t="n">
        <f aca="false">S23+13/1440</f>
        <v>0.356944444444444</v>
      </c>
      <c r="T22" s="2" t="n">
        <f aca="false">T23+13/1440</f>
        <v>0.482638888888889</v>
      </c>
      <c r="V22" s="2" t="n">
        <f aca="false">V23+13/1440</f>
        <v>0.634722222222222</v>
      </c>
      <c r="Y22" s="32"/>
      <c r="Z22" s="32"/>
      <c r="AA22" s="32"/>
      <c r="AB22" s="35"/>
      <c r="AC22" s="35"/>
      <c r="AD22" s="35"/>
    </row>
    <row r="23" customFormat="false" ht="13.5" hidden="false" customHeight="false" outlineLevel="0" collapsed="false">
      <c r="A23" s="26" t="n">
        <f aca="false">4*25.4+3*25.9</f>
        <v>179.3</v>
      </c>
      <c r="B23" s="26"/>
      <c r="C23" s="26"/>
      <c r="E23" s="1"/>
      <c r="F23" s="1" t="n">
        <f aca="false">F22+15/1440</f>
        <v>0.715277777777778</v>
      </c>
      <c r="G23" s="36"/>
      <c r="H23" s="1" t="n">
        <f aca="false">H22+15/1440</f>
        <v>0.554166666666667</v>
      </c>
      <c r="I23" s="36"/>
      <c r="J23" s="1" t="n">
        <f aca="false">J22+15/1440</f>
        <v>0.401388888888889</v>
      </c>
      <c r="K23" s="1" t="n">
        <f aca="false">K22+11/1440</f>
        <v>0.271527777777778</v>
      </c>
      <c r="M23" s="1"/>
      <c r="N23" s="30" t="n">
        <v>15</v>
      </c>
      <c r="O23" s="3" t="s">
        <v>16</v>
      </c>
      <c r="P23" s="30" t="n">
        <v>33</v>
      </c>
      <c r="S23" s="2" t="n">
        <f aca="false">S24+33/1440</f>
        <v>0.347916666666667</v>
      </c>
      <c r="T23" s="2" t="n">
        <f aca="false">T24+27/1440</f>
        <v>0.473611111111111</v>
      </c>
      <c r="V23" s="2" t="n">
        <f aca="false">V24+27/1440</f>
        <v>0.625694444444444</v>
      </c>
      <c r="Y23" s="39"/>
      <c r="Z23" s="32"/>
      <c r="AA23" s="32"/>
      <c r="AB23" s="46"/>
      <c r="AC23" s="35"/>
      <c r="AD23" s="35"/>
    </row>
    <row r="24" customFormat="false" ht="12.75" hidden="false" customHeight="false" outlineLevel="0" collapsed="false">
      <c r="A24" s="37" t="n">
        <f aca="false">16.5+9.2</f>
        <v>25.7</v>
      </c>
      <c r="B24" s="26"/>
      <c r="C24" s="26"/>
      <c r="E24" s="1"/>
      <c r="F24" s="1" t="n">
        <f aca="false">F23+31/1440</f>
        <v>0.736805555555556</v>
      </c>
      <c r="H24" s="1" t="n">
        <f aca="false">H23+24/1440</f>
        <v>0.570833333333333</v>
      </c>
      <c r="I24" s="1"/>
      <c r="J24" s="1" t="n">
        <f aca="false">J23+24/1440</f>
        <v>0.418055555555556</v>
      </c>
      <c r="K24" s="1" t="n">
        <f aca="false">K23+19/1440</f>
        <v>0.284722222222222</v>
      </c>
      <c r="N24" s="30" t="n">
        <v>24</v>
      </c>
      <c r="O24" s="3" t="s">
        <v>19</v>
      </c>
      <c r="P24" s="30" t="n">
        <v>19</v>
      </c>
      <c r="S24" s="2" t="n">
        <f aca="false">S25+19/1440</f>
        <v>0.325</v>
      </c>
      <c r="T24" s="2" t="n">
        <f aca="false">T25+17/1440</f>
        <v>0.454861111111111</v>
      </c>
      <c r="V24" s="2" t="n">
        <f aca="false">V25+17/1440</f>
        <v>0.606944444444444</v>
      </c>
      <c r="Y24" s="32"/>
      <c r="Z24" s="32"/>
      <c r="AA24" s="32"/>
      <c r="AB24" s="35"/>
      <c r="AC24" s="35"/>
      <c r="AD24" s="35"/>
    </row>
    <row r="25" customFormat="false" ht="12.75" hidden="false" customHeight="false" outlineLevel="0" collapsed="false">
      <c r="A25" s="26" t="n">
        <f aca="false">SUM(A23:A24)</f>
        <v>205</v>
      </c>
      <c r="B25" s="26"/>
      <c r="D25" s="47"/>
      <c r="F25" s="1" t="s">
        <v>20</v>
      </c>
      <c r="H25" s="1" t="s">
        <v>20</v>
      </c>
      <c r="I25" s="1"/>
      <c r="J25" s="1" t="s">
        <v>20</v>
      </c>
      <c r="K25" s="1" t="s">
        <v>20</v>
      </c>
      <c r="N25" s="30" t="s">
        <v>20</v>
      </c>
      <c r="O25" s="3" t="s">
        <v>21</v>
      </c>
      <c r="P25" s="30" t="n">
        <v>7</v>
      </c>
      <c r="S25" s="2" t="n">
        <f aca="false">S26+7/1440</f>
        <v>0.311805555555556</v>
      </c>
      <c r="T25" s="2" t="n">
        <f aca="false">T26+7/1440</f>
        <v>0.443055555555556</v>
      </c>
      <c r="V25" s="2" t="n">
        <f aca="false">V26+7/1440</f>
        <v>0.595138888888889</v>
      </c>
      <c r="Y25" s="32"/>
      <c r="Z25" s="32"/>
      <c r="AA25" s="32"/>
      <c r="AB25" s="35"/>
      <c r="AC25" s="35"/>
      <c r="AD25" s="35"/>
    </row>
    <row r="26" customFormat="false" ht="13.5" hidden="false" customHeight="false" outlineLevel="0" collapsed="false">
      <c r="A26" s="26"/>
      <c r="B26" s="26"/>
      <c r="E26" s="3" t="s">
        <v>18</v>
      </c>
      <c r="F26" s="1" t="n">
        <f aca="false">F24+25/1440</f>
        <v>0.754166666666667</v>
      </c>
      <c r="H26" s="1" t="n">
        <f aca="false">H24+25/1440</f>
        <v>0.588194444444445</v>
      </c>
      <c r="I26" s="1"/>
      <c r="J26" s="1" t="n">
        <f aca="false">J24+25/1440</f>
        <v>0.435416666666667</v>
      </c>
      <c r="K26" s="40" t="n">
        <f aca="false">K24+25/1440</f>
        <v>0.302083333333333</v>
      </c>
      <c r="N26" s="41" t="n">
        <v>25</v>
      </c>
      <c r="O26" s="3" t="s">
        <v>22</v>
      </c>
      <c r="P26" s="42"/>
      <c r="S26" s="2" t="n">
        <v>0.306944444444444</v>
      </c>
      <c r="T26" s="33" t="n">
        <f aca="false">J26+4/1440</f>
        <v>0.438194444444444</v>
      </c>
      <c r="U26" s="33"/>
      <c r="V26" s="33" t="n">
        <f aca="false">H26+3/1440</f>
        <v>0.590277777777778</v>
      </c>
      <c r="W26" s="33"/>
      <c r="X26" s="33"/>
      <c r="Y26" s="32"/>
      <c r="Z26" s="32"/>
      <c r="AA26" s="32"/>
      <c r="AB26" s="35"/>
      <c r="AC26" s="35"/>
      <c r="AD26" s="35"/>
    </row>
    <row r="27" customFormat="false" ht="12.75" hidden="false" customHeight="false" outlineLevel="0" collapsed="false">
      <c r="A27" s="26"/>
      <c r="B27" s="26"/>
      <c r="K27" s="48"/>
      <c r="N27" s="30" t="n">
        <f aca="false">SUM(N22:N26)</f>
        <v>90</v>
      </c>
      <c r="O27" s="3"/>
      <c r="P27" s="30" t="n">
        <f aca="false">SUM(P20:P26)</f>
        <v>96</v>
      </c>
      <c r="T27" s="32"/>
      <c r="U27" s="32"/>
      <c r="V27" s="32"/>
      <c r="W27" s="32"/>
      <c r="X27" s="32"/>
      <c r="Y27" s="32"/>
      <c r="Z27" s="32"/>
      <c r="AA27" s="32"/>
      <c r="AB27" s="49"/>
      <c r="AC27" s="49"/>
      <c r="AD27" s="49"/>
    </row>
    <row r="28" customFormat="false" ht="12.75" hidden="false" customHeight="false" outlineLevel="0" collapsed="false">
      <c r="A28" s="26"/>
      <c r="B28" s="26"/>
      <c r="T28" s="32"/>
      <c r="U28" s="32"/>
      <c r="V28" s="32"/>
      <c r="W28" s="32"/>
      <c r="X28" s="32"/>
      <c r="Y28" s="32"/>
      <c r="Z28" s="32"/>
      <c r="AA28" s="32"/>
      <c r="AB28" s="49"/>
      <c r="AC28" s="49"/>
      <c r="AD28" s="49"/>
    </row>
    <row r="29" customFormat="false" ht="13.5" hidden="false" customHeight="false" outlineLevel="0" collapsed="false">
      <c r="A29" s="26"/>
      <c r="B29" s="26"/>
      <c r="J29" s="44"/>
      <c r="T29" s="32"/>
      <c r="U29" s="32"/>
      <c r="V29" s="32"/>
      <c r="W29" s="32"/>
      <c r="X29" s="32"/>
      <c r="Z29" s="32"/>
      <c r="AA29" s="32"/>
      <c r="AB29" s="49"/>
      <c r="AC29" s="49"/>
      <c r="AD29" s="49"/>
    </row>
    <row r="30" customFormat="false" ht="12.75" hidden="false" customHeight="false" outlineLevel="0" collapsed="false">
      <c r="A30" s="26" t="n">
        <f aca="false">5+4</f>
        <v>9</v>
      </c>
      <c r="B30" s="26"/>
      <c r="F30" s="2" t="n">
        <f aca="false">W30+3/1440</f>
        <v>0.790277777777778</v>
      </c>
      <c r="G30" s="2" t="n">
        <f aca="false">V30+3/1440</f>
        <v>0.6625</v>
      </c>
      <c r="H30" s="2" t="n">
        <f aca="false">U30+3/1440</f>
        <v>0.5375</v>
      </c>
      <c r="J30" s="2" t="n">
        <f aca="false">S30+3/1440</f>
        <v>0.385416666666667</v>
      </c>
      <c r="K30" s="1" t="n">
        <v>0.255555555555556</v>
      </c>
      <c r="L30" s="3" t="n">
        <f aca="false">K30-30/1440</f>
        <v>0.234722222222222</v>
      </c>
      <c r="N30" s="50" t="s">
        <v>25</v>
      </c>
      <c r="O30" s="51" t="s">
        <v>26</v>
      </c>
      <c r="P30" s="30" t="n">
        <v>24</v>
      </c>
      <c r="S30" s="2" t="n">
        <f aca="false">S31+24/1440</f>
        <v>0.383333333333333</v>
      </c>
      <c r="T30" s="31" t="s">
        <v>14</v>
      </c>
      <c r="U30" s="2" t="n">
        <f aca="false">U31+24/1440</f>
        <v>0.535416666666667</v>
      </c>
      <c r="V30" s="2" t="n">
        <f aca="false">V31+24/1440</f>
        <v>0.660416666666667</v>
      </c>
      <c r="W30" s="2" t="n">
        <f aca="false">W31+24/1440</f>
        <v>0.788194444444444</v>
      </c>
      <c r="X30" s="3"/>
      <c r="Z30" s="32"/>
      <c r="AA30" s="32"/>
      <c r="AB30" s="35" t="n">
        <f aca="false">F36-K30-T31</f>
        <v>0.565277777777778</v>
      </c>
      <c r="AC30" s="35" t="n">
        <f aca="false">V33-L30-T31</f>
        <v>0.359027777777778</v>
      </c>
      <c r="AD30" s="2" t="n">
        <f aca="false">F36+15/1440</f>
        <v>0.860416666666667</v>
      </c>
    </row>
    <row r="31" customFormat="false" ht="12.75" hidden="false" customHeight="false" outlineLevel="0" collapsed="false">
      <c r="B31" s="26"/>
      <c r="C31" s="26"/>
      <c r="D31" s="33"/>
      <c r="F31" s="33" t="n">
        <f aca="false">F30+22/1440</f>
        <v>0.805555555555556</v>
      </c>
      <c r="G31" s="1" t="n">
        <f aca="false">G30+22/1440</f>
        <v>0.677777777777778</v>
      </c>
      <c r="H31" s="1" t="n">
        <f aca="false">H30+22/1440</f>
        <v>0.552777777777778</v>
      </c>
      <c r="I31" s="1"/>
      <c r="J31" s="1" t="n">
        <f aca="false">J30+22/1440</f>
        <v>0.400694444444444</v>
      </c>
      <c r="K31" s="1" t="n">
        <f aca="false">K30+22/1440</f>
        <v>0.270833333333333</v>
      </c>
      <c r="N31" s="30" t="n">
        <v>22</v>
      </c>
      <c r="O31" s="52" t="s">
        <v>15</v>
      </c>
      <c r="P31" s="30" t="n">
        <v>13</v>
      </c>
      <c r="S31" s="2" t="n">
        <f aca="false">S32+13/1440</f>
        <v>0.366666666666667</v>
      </c>
      <c r="T31" s="34" t="n">
        <f aca="false">U36-J36</f>
        <v>0.0291666666666667</v>
      </c>
      <c r="U31" s="2" t="n">
        <f aca="false">U32+13/1440</f>
        <v>0.51875</v>
      </c>
      <c r="V31" s="2" t="n">
        <f aca="false">V32+13/1440</f>
        <v>0.64375</v>
      </c>
      <c r="W31" s="2" t="n">
        <f aca="false">W32+17/1440</f>
        <v>0.771527777777778</v>
      </c>
      <c r="X31" s="3"/>
      <c r="Z31" s="32"/>
      <c r="AA31" s="39"/>
      <c r="AB31" s="35"/>
      <c r="AD31" s="35"/>
    </row>
    <row r="32" customFormat="false" ht="13.5" hidden="false" customHeight="false" outlineLevel="0" collapsed="false">
      <c r="A32" s="26" t="n">
        <f aca="false">5*25.4+4*25.9</f>
        <v>230.6</v>
      </c>
      <c r="B32" s="26"/>
      <c r="C32" s="26"/>
      <c r="D32" s="33"/>
      <c r="F32" s="33" t="n">
        <f aca="false">F31+15/1440</f>
        <v>0.815972222222222</v>
      </c>
      <c r="G32" s="1" t="n">
        <f aca="false">G31+15/1440</f>
        <v>0.688194444444444</v>
      </c>
      <c r="H32" s="1" t="n">
        <f aca="false">H31+15/1440</f>
        <v>0.563194444444444</v>
      </c>
      <c r="I32" s="1"/>
      <c r="J32" s="1" t="n">
        <f aca="false">J31+15/1440</f>
        <v>0.411111111111111</v>
      </c>
      <c r="K32" s="1" t="n">
        <f aca="false">K31+11/1440</f>
        <v>0.278472222222222</v>
      </c>
      <c r="N32" s="30" t="n">
        <v>15</v>
      </c>
      <c r="O32" s="52" t="s">
        <v>16</v>
      </c>
      <c r="P32" s="30" t="n">
        <v>27</v>
      </c>
      <c r="S32" s="2" t="n">
        <f aca="false">S34+33/1440</f>
        <v>0.357638888888889</v>
      </c>
      <c r="T32" s="36"/>
      <c r="U32" s="2" t="n">
        <f aca="false">U34+27/1440</f>
        <v>0.509722222222222</v>
      </c>
      <c r="V32" s="2" t="n">
        <f aca="false">V34+27/1440</f>
        <v>0.634722222222222</v>
      </c>
      <c r="W32" s="2" t="n">
        <f aca="false">W34+27/1440</f>
        <v>0.759722222222222</v>
      </c>
      <c r="X32" s="3"/>
      <c r="Z32" s="32"/>
      <c r="AA32" s="32"/>
      <c r="AB32" s="46"/>
      <c r="AC32" s="35" t="n">
        <f aca="false">AD30-V33-X31</f>
        <v>0.2375</v>
      </c>
      <c r="AD32" s="35"/>
    </row>
    <row r="33" customFormat="false" ht="13.5" hidden="false" customHeight="false" outlineLevel="0" collapsed="false">
      <c r="A33" s="37" t="n">
        <f aca="false">16.5+9.2</f>
        <v>25.7</v>
      </c>
      <c r="B33" s="26"/>
      <c r="C33" s="26"/>
      <c r="D33" s="33"/>
      <c r="F33" s="33"/>
      <c r="G33" s="1"/>
      <c r="H33" s="1"/>
      <c r="I33" s="1"/>
      <c r="N33" s="30"/>
      <c r="O33" s="53" t="s">
        <v>17</v>
      </c>
      <c r="P33" s="30"/>
      <c r="V33" s="38" t="n">
        <f aca="false">V34+10/1440</f>
        <v>0.622916666666667</v>
      </c>
      <c r="X33" s="32"/>
      <c r="Z33" s="32"/>
      <c r="AA33" s="32"/>
      <c r="AB33" s="46"/>
      <c r="AC33" s="35"/>
      <c r="AD33" s="35"/>
    </row>
    <row r="34" customFormat="false" ht="12.75" hidden="false" customHeight="false" outlineLevel="0" collapsed="false">
      <c r="A34" s="26" t="n">
        <f aca="false">SUM(A32:A33)</f>
        <v>256.3</v>
      </c>
      <c r="B34" s="26"/>
      <c r="C34" s="26"/>
      <c r="D34" s="1"/>
      <c r="F34" s="1" t="n">
        <f aca="false">F32+24/1440</f>
        <v>0.832638888888889</v>
      </c>
      <c r="G34" s="33" t="n">
        <f aca="false">G32+24/1440</f>
        <v>0.704861111111111</v>
      </c>
      <c r="H34" s="33" t="n">
        <f aca="false">H32+24/1440</f>
        <v>0.579861111111111</v>
      </c>
      <c r="I34" s="33"/>
      <c r="J34" s="33" t="n">
        <f aca="false">J32+24/1440</f>
        <v>0.427777777777778</v>
      </c>
      <c r="K34" s="1" t="n">
        <f aca="false">K32+19/1440</f>
        <v>0.291666666666667</v>
      </c>
      <c r="N34" s="30" t="n">
        <v>24</v>
      </c>
      <c r="O34" s="52" t="s">
        <v>19</v>
      </c>
      <c r="P34" s="30" t="n">
        <v>17</v>
      </c>
      <c r="S34" s="2" t="n">
        <f aca="false">S35+19/1440</f>
        <v>0.334722222222222</v>
      </c>
      <c r="U34" s="2" t="n">
        <f aca="false">U35+17/1440</f>
        <v>0.490972222222222</v>
      </c>
      <c r="V34" s="2" t="n">
        <f aca="false">V35+17/1440</f>
        <v>0.615972222222222</v>
      </c>
      <c r="W34" s="2" t="n">
        <f aca="false">W35+17/1440</f>
        <v>0.740972222222222</v>
      </c>
      <c r="X34" s="32"/>
      <c r="Z34" s="32"/>
      <c r="AA34" s="32"/>
      <c r="AB34" s="35"/>
      <c r="AC34" s="35"/>
      <c r="AD34" s="35"/>
    </row>
    <row r="35" customFormat="false" ht="12.75" hidden="false" customHeight="false" outlineLevel="0" collapsed="false">
      <c r="A35" s="26"/>
      <c r="B35" s="26"/>
      <c r="F35" s="1" t="s">
        <v>20</v>
      </c>
      <c r="G35" s="33" t="s">
        <v>20</v>
      </c>
      <c r="H35" s="33" t="s">
        <v>20</v>
      </c>
      <c r="I35" s="33"/>
      <c r="J35" s="33" t="s">
        <v>20</v>
      </c>
      <c r="K35" s="1" t="s">
        <v>20</v>
      </c>
      <c r="N35" s="30" t="s">
        <v>20</v>
      </c>
      <c r="O35" s="52" t="s">
        <v>21</v>
      </c>
      <c r="P35" s="30" t="n">
        <v>7</v>
      </c>
      <c r="S35" s="2" t="n">
        <f aca="false">S36+7/1440</f>
        <v>0.321527777777778</v>
      </c>
      <c r="U35" s="2" t="n">
        <f aca="false">U36+7/1440</f>
        <v>0.479166666666667</v>
      </c>
      <c r="V35" s="2" t="n">
        <f aca="false">V36+7/1440</f>
        <v>0.604166666666667</v>
      </c>
      <c r="W35" s="2" t="n">
        <f aca="false">W36+7/1440</f>
        <v>0.729166666666667</v>
      </c>
      <c r="X35" s="32"/>
      <c r="Z35" s="32"/>
      <c r="AA35" s="32"/>
      <c r="AB35" s="35"/>
      <c r="AC35" s="35"/>
      <c r="AD35" s="35"/>
    </row>
    <row r="36" customFormat="false" ht="13.5" hidden="false" customHeight="false" outlineLevel="0" collapsed="false">
      <c r="A36" s="26"/>
      <c r="B36" s="26"/>
      <c r="D36" s="33"/>
      <c r="E36" s="3" t="s">
        <v>18</v>
      </c>
      <c r="F36" s="1" t="n">
        <f aca="false">F34+25/1440</f>
        <v>0.85</v>
      </c>
      <c r="G36" s="33" t="n">
        <f aca="false">G34+25/1440</f>
        <v>0.722222222222222</v>
      </c>
      <c r="H36" s="33" t="n">
        <f aca="false">H34+25/1440</f>
        <v>0.597222222222222</v>
      </c>
      <c r="I36" s="33"/>
      <c r="J36" s="33" t="n">
        <f aca="false">J34+25/1440</f>
        <v>0.445138888888889</v>
      </c>
      <c r="K36" s="40" t="n">
        <f aca="false">K34+25/1440</f>
        <v>0.309027777777778</v>
      </c>
      <c r="N36" s="41" t="n">
        <v>25</v>
      </c>
      <c r="O36" s="54" t="s">
        <v>22</v>
      </c>
      <c r="P36" s="42"/>
      <c r="S36" s="2" t="n">
        <v>0.316666666666667</v>
      </c>
      <c r="T36" s="33"/>
      <c r="U36" s="33" t="n">
        <v>0.474305555555556</v>
      </c>
      <c r="V36" s="33" t="n">
        <f aca="false">H36+3/1440</f>
        <v>0.599305555555556</v>
      </c>
      <c r="W36" s="40" t="n">
        <f aca="false">G36+3/1440</f>
        <v>0.724305555555556</v>
      </c>
      <c r="X36" s="32"/>
      <c r="Y36" s="32"/>
      <c r="Z36" s="33"/>
      <c r="AA36" s="32"/>
      <c r="AB36" s="35"/>
      <c r="AC36" s="35"/>
      <c r="AD36" s="35"/>
    </row>
    <row r="37" customFormat="false" ht="12.75" hidden="false" customHeight="false" outlineLevel="0" collapsed="false">
      <c r="A37" s="26"/>
      <c r="B37" s="26"/>
      <c r="N37" s="30" t="n">
        <f aca="false">SUM(N31:N36)</f>
        <v>86</v>
      </c>
      <c r="P37" s="30" t="n">
        <f aca="false">SUM(P30:P36)</f>
        <v>88</v>
      </c>
      <c r="T37" s="32"/>
      <c r="U37" s="32"/>
      <c r="V37" s="32"/>
      <c r="W37" s="32"/>
      <c r="X37" s="32"/>
      <c r="Y37" s="32"/>
      <c r="Z37" s="32"/>
      <c r="AA37" s="32"/>
      <c r="AB37" s="35"/>
      <c r="AC37" s="35"/>
      <c r="AD37" s="35"/>
    </row>
    <row r="38" customFormat="false" ht="12.75" hidden="false" customHeight="false" outlineLevel="0" collapsed="false">
      <c r="A38" s="26"/>
      <c r="B38" s="26"/>
      <c r="O38" s="3"/>
      <c r="T38" s="32"/>
      <c r="U38" s="32"/>
      <c r="V38" s="32"/>
      <c r="W38" s="32"/>
      <c r="X38" s="32"/>
      <c r="Y38" s="32"/>
      <c r="Z38" s="32"/>
      <c r="AA38" s="32"/>
      <c r="AB38" s="35"/>
      <c r="AC38" s="35"/>
      <c r="AD38" s="35"/>
    </row>
    <row r="39" customFormat="false" ht="13.5" hidden="false" customHeight="false" outlineLevel="0" collapsed="false">
      <c r="A39" s="26"/>
      <c r="B39" s="26"/>
      <c r="J39" s="44"/>
      <c r="O39" s="3"/>
      <c r="T39" s="32"/>
      <c r="U39" s="32"/>
      <c r="V39" s="32"/>
      <c r="W39" s="32"/>
      <c r="X39" s="32"/>
      <c r="Y39" s="32"/>
      <c r="Z39" s="32"/>
      <c r="AA39" s="32"/>
      <c r="AB39" s="35"/>
      <c r="AC39" s="35"/>
      <c r="AD39" s="35"/>
    </row>
    <row r="40" customFormat="false" ht="12.75" hidden="false" customHeight="false" outlineLevel="0" collapsed="false">
      <c r="A40" s="26" t="n">
        <v>7</v>
      </c>
      <c r="B40" s="26"/>
      <c r="D40" s="1"/>
      <c r="G40" s="2" t="n">
        <f aca="false">W40+3/1440</f>
        <v>0.698611111111111</v>
      </c>
      <c r="H40" s="2" t="n">
        <f aca="false">U40+3/1440</f>
        <v>0.546527777777778</v>
      </c>
      <c r="J40" s="2" t="n">
        <f aca="false">S40+2/1440</f>
        <v>0.394444444444444</v>
      </c>
      <c r="K40" s="1" t="n">
        <v>0.268055555555556</v>
      </c>
      <c r="L40" s="3" t="n">
        <f aca="false">K40-30/1440</f>
        <v>0.247222222222222</v>
      </c>
      <c r="M40" s="1"/>
      <c r="N40" s="55" t="s">
        <v>27</v>
      </c>
      <c r="O40" s="3" t="s">
        <v>28</v>
      </c>
      <c r="P40" s="30" t="n">
        <v>24</v>
      </c>
      <c r="Q40" s="56"/>
      <c r="S40" s="2" t="n">
        <f aca="false">S41+24/1440</f>
        <v>0.393055555555556</v>
      </c>
      <c r="T40" s="31" t="s">
        <v>14</v>
      </c>
      <c r="U40" s="2" t="n">
        <f aca="false">U41+24/1440</f>
        <v>0.544444444444445</v>
      </c>
      <c r="V40" s="31" t="s">
        <v>14</v>
      </c>
      <c r="W40" s="2" t="n">
        <f aca="false">W41+24/1440</f>
        <v>0.696527777777778</v>
      </c>
      <c r="X40" s="32"/>
      <c r="Z40" s="32"/>
      <c r="AA40" s="32"/>
      <c r="AB40" s="35" t="n">
        <f aca="false">G45-K40-T41-V41</f>
        <v>0.436805555555556</v>
      </c>
      <c r="AC40" s="35" t="n">
        <f aca="false">AD40-V41-T41-L40</f>
        <v>0.470138888888889</v>
      </c>
      <c r="AD40" s="2" t="n">
        <f aca="false">G45+18/1440</f>
        <v>0.775694444444444</v>
      </c>
    </row>
    <row r="41" customFormat="false" ht="12.75" hidden="false" customHeight="false" outlineLevel="0" collapsed="false">
      <c r="A41" s="26"/>
      <c r="B41" s="26"/>
      <c r="C41" s="57"/>
      <c r="D41" s="33"/>
      <c r="E41" s="33"/>
      <c r="G41" s="1" t="n">
        <f aca="false">G40+22/1440</f>
        <v>0.713888888888889</v>
      </c>
      <c r="H41" s="1" t="n">
        <f aca="false">H40+22/1440</f>
        <v>0.561805555555556</v>
      </c>
      <c r="I41" s="1"/>
      <c r="J41" s="1" t="n">
        <f aca="false">J40+22/1440</f>
        <v>0.409722222222222</v>
      </c>
      <c r="K41" s="1" t="n">
        <f aca="false">K40+22/1440</f>
        <v>0.283333333333333</v>
      </c>
      <c r="L41" s="3"/>
      <c r="N41" s="30" t="n">
        <v>22</v>
      </c>
      <c r="O41" s="3" t="s">
        <v>15</v>
      </c>
      <c r="P41" s="30" t="n">
        <v>17</v>
      </c>
      <c r="Q41" s="56"/>
      <c r="S41" s="2" t="n">
        <f aca="false">S42+13/1440</f>
        <v>0.376388888888889</v>
      </c>
      <c r="T41" s="34" t="n">
        <f aca="false">U45-J45</f>
        <v>0.0291666666666667</v>
      </c>
      <c r="U41" s="2" t="n">
        <f aca="false">U42+13/1440</f>
        <v>0.527777777777778</v>
      </c>
      <c r="V41" s="34" t="n">
        <f aca="false">W45-H45</f>
        <v>0.0291666666666667</v>
      </c>
      <c r="W41" s="2" t="n">
        <f aca="false">W42+13/1440</f>
        <v>0.679861111111111</v>
      </c>
      <c r="X41" s="32"/>
      <c r="Z41" s="32"/>
      <c r="AA41" s="32"/>
      <c r="AB41" s="35"/>
      <c r="AC41" s="35"/>
      <c r="AD41" s="35"/>
    </row>
    <row r="42" customFormat="false" ht="13.5" hidden="false" customHeight="false" outlineLevel="0" collapsed="false">
      <c r="A42" s="26" t="n">
        <f aca="false">4*25.4+3*25.9</f>
        <v>179.3</v>
      </c>
      <c r="B42" s="26"/>
      <c r="C42" s="57"/>
      <c r="D42" s="33"/>
      <c r="E42" s="33"/>
      <c r="G42" s="1" t="n">
        <f aca="false">G41+15/1440</f>
        <v>0.724305555555555</v>
      </c>
      <c r="H42" s="1" t="n">
        <f aca="false">H41+15/1440</f>
        <v>0.572222222222222</v>
      </c>
      <c r="I42" s="1"/>
      <c r="J42" s="1" t="n">
        <f aca="false">J41+15/1440</f>
        <v>0.420138888888889</v>
      </c>
      <c r="K42" s="1" t="n">
        <f aca="false">K41+11/1440</f>
        <v>0.290972222222222</v>
      </c>
      <c r="N42" s="30" t="n">
        <v>15</v>
      </c>
      <c r="O42" s="3" t="s">
        <v>16</v>
      </c>
      <c r="P42" s="30" t="n">
        <v>27</v>
      </c>
      <c r="Q42" s="56"/>
      <c r="S42" s="2" t="n">
        <f aca="false">S43+33/1440</f>
        <v>0.367361111111111</v>
      </c>
      <c r="T42" s="36"/>
      <c r="U42" s="2" t="n">
        <f aca="false">U43+27/1440</f>
        <v>0.51875</v>
      </c>
      <c r="V42" s="36"/>
      <c r="W42" s="2" t="n">
        <f aca="false">W43+27/1440</f>
        <v>0.670833333333333</v>
      </c>
      <c r="X42" s="32"/>
      <c r="Z42" s="32"/>
      <c r="AA42" s="32"/>
      <c r="AB42" s="35"/>
      <c r="AC42" s="35"/>
      <c r="AD42" s="35"/>
    </row>
    <row r="43" customFormat="false" ht="12.75" hidden="false" customHeight="false" outlineLevel="0" collapsed="false">
      <c r="A43" s="37" t="n">
        <v>25.7</v>
      </c>
      <c r="B43" s="26"/>
      <c r="C43" s="26"/>
      <c r="D43" s="33"/>
      <c r="E43" s="33"/>
      <c r="F43" s="1"/>
      <c r="G43" s="1" t="n">
        <f aca="false">G42+31/1440</f>
        <v>0.745833333333333</v>
      </c>
      <c r="H43" s="1" t="n">
        <f aca="false">H42+24/1440</f>
        <v>0.588888888888889</v>
      </c>
      <c r="I43" s="1"/>
      <c r="J43" s="1" t="n">
        <f aca="false">J42+24/1440</f>
        <v>0.436805555555556</v>
      </c>
      <c r="K43" s="1" t="n">
        <f aca="false">K42+23/1440</f>
        <v>0.306944444444444</v>
      </c>
      <c r="N43" s="30" t="n">
        <v>31</v>
      </c>
      <c r="O43" s="3" t="s">
        <v>19</v>
      </c>
      <c r="P43" s="30" t="n">
        <v>17</v>
      </c>
      <c r="Q43" s="47"/>
      <c r="S43" s="2" t="n">
        <f aca="false">S44+19/1440</f>
        <v>0.344444444444444</v>
      </c>
      <c r="U43" s="2" t="n">
        <f aca="false">U44+17/1440</f>
        <v>0.5</v>
      </c>
      <c r="W43" s="2" t="n">
        <f aca="false">W44+17/1440</f>
        <v>0.652083333333333</v>
      </c>
      <c r="X43" s="32"/>
      <c r="Z43" s="32"/>
      <c r="AA43" s="32"/>
      <c r="AB43" s="35"/>
      <c r="AC43" s="35"/>
      <c r="AD43" s="35"/>
    </row>
    <row r="44" customFormat="false" ht="12.75" hidden="false" customHeight="false" outlineLevel="0" collapsed="false">
      <c r="A44" s="26" t="n">
        <f aca="false">SUM(A42:A43)</f>
        <v>205</v>
      </c>
      <c r="B44" s="26"/>
      <c r="E44" s="1"/>
      <c r="F44" s="1"/>
      <c r="G44" s="1" t="s">
        <v>20</v>
      </c>
      <c r="H44" s="1" t="s">
        <v>20</v>
      </c>
      <c r="I44" s="1"/>
      <c r="J44" s="1" t="s">
        <v>20</v>
      </c>
      <c r="K44" s="1" t="s">
        <v>20</v>
      </c>
      <c r="N44" s="30" t="s">
        <v>20</v>
      </c>
      <c r="O44" s="3" t="s">
        <v>21</v>
      </c>
      <c r="P44" s="30" t="n">
        <v>7</v>
      </c>
      <c r="Q44" s="58"/>
      <c r="R44" s="59"/>
      <c r="S44" s="2" t="n">
        <f aca="false">S45+7/1440</f>
        <v>0.33125</v>
      </c>
      <c r="U44" s="2" t="n">
        <f aca="false">U45+7/1440</f>
        <v>0.488194444444444</v>
      </c>
      <c r="W44" s="2" t="n">
        <f aca="false">W45+7/1440</f>
        <v>0.640277777777778</v>
      </c>
      <c r="X44" s="32"/>
      <c r="Z44" s="32"/>
      <c r="AA44" s="32"/>
      <c r="AB44" s="35"/>
      <c r="AC44" s="35"/>
      <c r="AD44" s="35"/>
    </row>
    <row r="45" customFormat="false" ht="13.5" hidden="false" customHeight="false" outlineLevel="0" collapsed="false">
      <c r="A45" s="26"/>
      <c r="B45" s="26"/>
      <c r="D45" s="33"/>
      <c r="E45" s="1"/>
      <c r="F45" s="3" t="s">
        <v>18</v>
      </c>
      <c r="G45" s="1" t="n">
        <f aca="false">G43+25/1440</f>
        <v>0.763194444444444</v>
      </c>
      <c r="H45" s="1" t="n">
        <f aca="false">H43+25/1440</f>
        <v>0.60625</v>
      </c>
      <c r="I45" s="1"/>
      <c r="J45" s="1" t="n">
        <f aca="false">J43+25/1440</f>
        <v>0.454166666666667</v>
      </c>
      <c r="K45" s="1" t="n">
        <f aca="false">K43+25/1440</f>
        <v>0.324305555555556</v>
      </c>
      <c r="N45" s="41" t="n">
        <v>25</v>
      </c>
      <c r="O45" s="3" t="s">
        <v>22</v>
      </c>
      <c r="P45" s="42"/>
      <c r="Q45" s="56"/>
      <c r="S45" s="2" t="n">
        <f aca="false">K45+3/1440</f>
        <v>0.326388888888889</v>
      </c>
      <c r="T45" s="33"/>
      <c r="U45" s="33" t="n">
        <v>0.483333333333333</v>
      </c>
      <c r="V45" s="33"/>
      <c r="W45" s="33" t="n">
        <v>0.635416666666667</v>
      </c>
      <c r="X45" s="33"/>
      <c r="Y45" s="32"/>
      <c r="Z45" s="32"/>
      <c r="AA45" s="32"/>
      <c r="AB45" s="35"/>
      <c r="AC45" s="35"/>
      <c r="AD45" s="35"/>
    </row>
    <row r="46" customFormat="false" ht="12.75" hidden="false" customHeight="false" outlineLevel="0" collapsed="false">
      <c r="A46" s="26"/>
      <c r="B46" s="26"/>
      <c r="N46" s="30" t="n">
        <f aca="false">SUM(N41:N45)</f>
        <v>93</v>
      </c>
      <c r="O46" s="3"/>
      <c r="P46" s="30" t="n">
        <f aca="false">SUM(P39:P45)</f>
        <v>92</v>
      </c>
      <c r="T46" s="32"/>
      <c r="U46" s="32"/>
      <c r="V46" s="32"/>
      <c r="W46" s="32"/>
      <c r="X46" s="32"/>
      <c r="Y46" s="32"/>
      <c r="Z46" s="32"/>
      <c r="AA46" s="32"/>
      <c r="AB46" s="35"/>
      <c r="AC46" s="35"/>
      <c r="AD46" s="35"/>
    </row>
    <row r="47" customFormat="false" ht="12.75" hidden="false" customHeight="false" outlineLevel="0" collapsed="false">
      <c r="A47" s="26"/>
      <c r="B47" s="26"/>
      <c r="T47" s="32"/>
      <c r="U47" s="32"/>
      <c r="V47" s="32"/>
      <c r="W47" s="32"/>
      <c r="X47" s="32"/>
      <c r="Y47" s="32"/>
      <c r="Z47" s="32"/>
      <c r="AA47" s="32"/>
      <c r="AB47" s="35"/>
      <c r="AC47" s="35"/>
      <c r="AD47" s="35"/>
    </row>
    <row r="48" customFormat="false" ht="13.5" hidden="false" customHeight="false" outlineLevel="0" collapsed="false">
      <c r="A48" s="26"/>
      <c r="B48" s="26"/>
      <c r="J48" s="44"/>
      <c r="T48" s="32"/>
      <c r="U48" s="32"/>
      <c r="V48" s="32"/>
      <c r="W48" s="32"/>
      <c r="X48" s="32"/>
      <c r="Y48" s="32"/>
      <c r="Z48" s="32"/>
      <c r="AA48" s="32"/>
      <c r="AB48" s="35"/>
      <c r="AC48" s="35"/>
      <c r="AD48" s="35"/>
    </row>
    <row r="49" customFormat="false" ht="13.5" hidden="false" customHeight="true" outlineLevel="0" collapsed="false">
      <c r="A49" s="26" t="n">
        <f aca="false">5+0.5+5</f>
        <v>10.5</v>
      </c>
      <c r="B49" s="26"/>
      <c r="D49" s="2" t="n">
        <f aca="false">Y49+3/1440</f>
        <v>0.956944444444444</v>
      </c>
      <c r="E49" s="2" t="n">
        <v>0.843055555555556</v>
      </c>
      <c r="F49" s="31" t="s">
        <v>14</v>
      </c>
      <c r="G49" s="2" t="n">
        <f aca="false">V49+3/1440</f>
        <v>0.680555555555556</v>
      </c>
      <c r="H49" s="2" t="n">
        <f aca="false">U49+3/1440</f>
        <v>0.555555555555556</v>
      </c>
      <c r="I49" s="1" t="n">
        <v>0.430555555555556</v>
      </c>
      <c r="J49" s="31" t="s">
        <v>14</v>
      </c>
      <c r="K49" s="1" t="n">
        <v>0.276388888888889</v>
      </c>
      <c r="L49" s="3" t="n">
        <f aca="false">K49-30/1440</f>
        <v>0.255555555555556</v>
      </c>
      <c r="O49" s="29" t="s">
        <v>29</v>
      </c>
      <c r="P49" s="56" t="n">
        <v>8.6</v>
      </c>
      <c r="Q49" s="56"/>
      <c r="S49" s="2" t="n">
        <f aca="false">S50+24/1440</f>
        <v>0.401388888888889</v>
      </c>
      <c r="U49" s="2" t="n">
        <f aca="false">U50+24/1440</f>
        <v>0.553472222222222</v>
      </c>
      <c r="V49" s="2" t="n">
        <f aca="false">V50+24/1440</f>
        <v>0.678472222222222</v>
      </c>
      <c r="W49" s="2" t="n">
        <f aca="false">W50+24/1440</f>
        <v>0.810416666666667</v>
      </c>
      <c r="X49" s="39"/>
      <c r="Y49" s="2" t="n">
        <f aca="false">Y50+24/1440</f>
        <v>0.954861111111111</v>
      </c>
      <c r="Z49" s="32"/>
      <c r="AA49" s="32"/>
      <c r="AB49" s="35" t="n">
        <f aca="false">D52-F50-J50-K49</f>
        <v>0.645138888888889</v>
      </c>
      <c r="AC49" s="35" t="n">
        <f aca="false">H52-J50-L49</f>
        <v>0.300694444444444</v>
      </c>
      <c r="AD49" s="2" t="n">
        <f aca="false">D52+10/1440</f>
        <v>0.990277777777778</v>
      </c>
    </row>
    <row r="50" customFormat="false" ht="13.5" hidden="false" customHeight="true" outlineLevel="0" collapsed="false">
      <c r="A50" s="26"/>
      <c r="B50" s="26"/>
      <c r="C50" s="26"/>
      <c r="D50" s="33" t="n">
        <f aca="false">D49+22/1440</f>
        <v>0.972222222222222</v>
      </c>
      <c r="E50" s="33" t="n">
        <f aca="false">E49+22/1440</f>
        <v>0.858333333333333</v>
      </c>
      <c r="F50" s="34" t="n">
        <f aca="false">E49-W49</f>
        <v>0.0326388888888889</v>
      </c>
      <c r="G50" s="1" t="n">
        <f aca="false">G49+22/1440</f>
        <v>0.695833333333333</v>
      </c>
      <c r="H50" s="1" t="n">
        <f aca="false">H49+22/1440</f>
        <v>0.570833333333333</v>
      </c>
      <c r="I50" s="1" t="n">
        <f aca="false">I49+22/1440</f>
        <v>0.445833333333333</v>
      </c>
      <c r="J50" s="34" t="n">
        <f aca="false">I49-S49</f>
        <v>0.0291666666666667</v>
      </c>
      <c r="K50" s="1" t="n">
        <f aca="false">K49+22/1440</f>
        <v>0.291666666666667</v>
      </c>
      <c r="N50" s="56" t="n">
        <v>8.5</v>
      </c>
      <c r="O50" s="29" t="s">
        <v>15</v>
      </c>
      <c r="P50" s="56" t="n">
        <v>3.1</v>
      </c>
      <c r="Q50" s="56"/>
      <c r="S50" s="2" t="n">
        <f aca="false">S51+13/1440</f>
        <v>0.384722222222222</v>
      </c>
      <c r="U50" s="2" t="n">
        <f aca="false">U51+13/1440</f>
        <v>0.536805555555556</v>
      </c>
      <c r="V50" s="2" t="n">
        <f aca="false">V51+13/1440</f>
        <v>0.661805555555556</v>
      </c>
      <c r="W50" s="2" t="n">
        <f aca="false">W51+17/1440</f>
        <v>0.79375</v>
      </c>
      <c r="X50" s="60"/>
      <c r="Y50" s="2" t="n">
        <f aca="false">Y51+11/1440</f>
        <v>0.938194444444444</v>
      </c>
      <c r="Z50" s="32"/>
      <c r="AA50" s="32"/>
      <c r="AB50" s="35"/>
      <c r="AC50" s="35"/>
      <c r="AD50" s="35"/>
    </row>
    <row r="51" customFormat="false" ht="13.5" hidden="false" customHeight="false" outlineLevel="0" collapsed="false">
      <c r="A51" s="26" t="n">
        <f aca="false">5*25.4+5*25.9+13.4</f>
        <v>269.9</v>
      </c>
      <c r="B51" s="26"/>
      <c r="C51" s="26"/>
      <c r="D51" s="33" t="n">
        <f aca="false">D50+11/1440</f>
        <v>0.979861111111111</v>
      </c>
      <c r="E51" s="33" t="n">
        <f aca="false">E50+11/1440</f>
        <v>0.865972222222222</v>
      </c>
      <c r="F51" s="36"/>
      <c r="G51" s="1" t="n">
        <f aca="false">G50+15/1440</f>
        <v>0.70625</v>
      </c>
      <c r="H51" s="1" t="n">
        <f aca="false">H50+15/1440</f>
        <v>0.58125</v>
      </c>
      <c r="I51" s="1" t="n">
        <f aca="false">I50+15/1440</f>
        <v>0.45625</v>
      </c>
      <c r="J51" s="36"/>
      <c r="K51" s="1" t="n">
        <f aca="false">K50+15/1440</f>
        <v>0.302083333333333</v>
      </c>
      <c r="N51" s="56" t="n">
        <v>3.3</v>
      </c>
      <c r="O51" s="29" t="s">
        <v>16</v>
      </c>
      <c r="P51" s="56" t="n">
        <v>5.5</v>
      </c>
      <c r="Q51" s="56"/>
      <c r="S51" s="2" t="n">
        <f aca="false">S53+31/1440</f>
        <v>0.375694444444444</v>
      </c>
      <c r="U51" s="2" t="n">
        <f aca="false">U53+27/1440</f>
        <v>0.527777777777778</v>
      </c>
      <c r="V51" s="2" t="n">
        <f aca="false">V53+27/1440</f>
        <v>0.652777777777778</v>
      </c>
      <c r="W51" s="2" t="n">
        <f aca="false">W53+27/1440</f>
        <v>0.781944444444444</v>
      </c>
      <c r="X51" s="32"/>
      <c r="Y51" s="2" t="n">
        <f aca="false">Y53+23/1440</f>
        <v>0.930555555555555</v>
      </c>
      <c r="Z51" s="32"/>
      <c r="AA51" s="32"/>
      <c r="AB51" s="35"/>
      <c r="AC51" s="35" t="n">
        <f aca="false">AD49-H52-F50</f>
        <v>0.372222222222222</v>
      </c>
      <c r="AD51" s="35"/>
    </row>
    <row r="52" customFormat="false" ht="13.5" hidden="false" customHeight="false" outlineLevel="0" collapsed="false">
      <c r="A52" s="37" t="n">
        <f aca="false">16.5+4.6</f>
        <v>21.1</v>
      </c>
      <c r="B52" s="26"/>
      <c r="C52" s="3" t="s">
        <v>18</v>
      </c>
      <c r="D52" s="33" t="n">
        <f aca="false">D51+5/1440</f>
        <v>0.983333333333333</v>
      </c>
      <c r="E52" s="33"/>
      <c r="F52" s="3"/>
      <c r="G52" s="1"/>
      <c r="H52" s="61" t="n">
        <f aca="false">H51+6/1440</f>
        <v>0.585416666666667</v>
      </c>
      <c r="I52" s="1"/>
      <c r="N52" s="56"/>
      <c r="O52" s="29" t="s">
        <v>30</v>
      </c>
      <c r="P52" s="56"/>
      <c r="Q52" s="56"/>
      <c r="X52" s="32"/>
      <c r="Z52" s="32"/>
      <c r="AA52" s="32"/>
      <c r="AB52" s="35"/>
      <c r="AC52" s="35"/>
      <c r="AD52" s="35"/>
    </row>
    <row r="53" customFormat="false" ht="12.75" hidden="false" customHeight="false" outlineLevel="0" collapsed="false">
      <c r="A53" s="26" t="n">
        <f aca="false">SUM(A51:A52)</f>
        <v>291</v>
      </c>
      <c r="B53" s="26"/>
      <c r="C53" s="47" t="s">
        <v>30</v>
      </c>
      <c r="D53" s="1"/>
      <c r="E53" s="1" t="n">
        <f aca="false">E51+19/1440</f>
        <v>0.879166666666667</v>
      </c>
      <c r="G53" s="1" t="n">
        <f aca="false">G51+24/1440</f>
        <v>0.722916666666667</v>
      </c>
      <c r="H53" s="1" t="n">
        <f aca="false">H51+24/1440</f>
        <v>0.597916666666667</v>
      </c>
      <c r="I53" s="1" t="n">
        <f aca="false">I51+24/1440</f>
        <v>0.472916666666667</v>
      </c>
      <c r="K53" s="1" t="n">
        <f aca="false">K51+21/1440</f>
        <v>0.316666666666667</v>
      </c>
      <c r="N53" s="56" t="n">
        <v>5.6</v>
      </c>
      <c r="O53" s="29" t="s">
        <v>19</v>
      </c>
      <c r="P53" s="56" t="n">
        <v>5.8</v>
      </c>
      <c r="Q53" s="2"/>
      <c r="S53" s="2" t="n">
        <f aca="false">S54+19/1440</f>
        <v>0.354166666666667</v>
      </c>
      <c r="U53" s="2" t="n">
        <f aca="false">U54+17/1440</f>
        <v>0.509027777777778</v>
      </c>
      <c r="V53" s="2" t="n">
        <f aca="false">V54+17/1440</f>
        <v>0.634027777777778</v>
      </c>
      <c r="W53" s="2" t="n">
        <f aca="false">W54+17/1440</f>
        <v>0.763194444444444</v>
      </c>
      <c r="X53" s="32"/>
      <c r="Y53" s="2" t="n">
        <f aca="false">Y54+16/1440</f>
        <v>0.914583333333333</v>
      </c>
      <c r="Z53" s="32"/>
      <c r="AA53" s="32"/>
      <c r="AB53" s="35"/>
      <c r="AC53" s="35"/>
      <c r="AD53" s="35"/>
    </row>
    <row r="54" customFormat="false" ht="12.75" hidden="false" customHeight="false" outlineLevel="0" collapsed="false">
      <c r="A54" s="2"/>
      <c r="B54" s="26"/>
      <c r="E54" s="1" t="s">
        <v>20</v>
      </c>
      <c r="G54" s="1" t="s">
        <v>20</v>
      </c>
      <c r="H54" s="1" t="s">
        <v>20</v>
      </c>
      <c r="I54" s="1" t="s">
        <v>20</v>
      </c>
      <c r="K54" s="1" t="s">
        <v>20</v>
      </c>
      <c r="N54" s="56" t="s">
        <v>20</v>
      </c>
      <c r="O54" s="29" t="s">
        <v>21</v>
      </c>
      <c r="P54" s="56" t="n">
        <v>2.9</v>
      </c>
      <c r="S54" s="2" t="n">
        <f aca="false">S55+7/1440</f>
        <v>0.340972222222222</v>
      </c>
      <c r="U54" s="2" t="n">
        <f aca="false">U55+7/1440</f>
        <v>0.497222222222222</v>
      </c>
      <c r="V54" s="2" t="n">
        <f aca="false">V55+7/1440</f>
        <v>0.622222222222222</v>
      </c>
      <c r="W54" s="2" t="n">
        <f aca="false">W55+7/1440</f>
        <v>0.751388888888889</v>
      </c>
      <c r="X54" s="32"/>
      <c r="Y54" s="2" t="n">
        <f aca="false">Y55+7/1440</f>
        <v>0.903472222222222</v>
      </c>
      <c r="Z54" s="32"/>
      <c r="AA54" s="32"/>
      <c r="AB54" s="35"/>
      <c r="AC54" s="35"/>
      <c r="AD54" s="35"/>
    </row>
    <row r="55" customFormat="false" ht="13.5" hidden="false" customHeight="false" outlineLevel="0" collapsed="false">
      <c r="A55" s="26"/>
      <c r="B55" s="26"/>
      <c r="D55" s="33"/>
      <c r="E55" s="1" t="n">
        <f aca="false">E53+25/1440</f>
        <v>0.896527777777778</v>
      </c>
      <c r="G55" s="1" t="n">
        <f aca="false">G53+25/1440</f>
        <v>0.740277777777778</v>
      </c>
      <c r="H55" s="1" t="n">
        <f aca="false">H53+25/1440</f>
        <v>0.615277777777778</v>
      </c>
      <c r="I55" s="1" t="n">
        <f aca="false">I53+25/1440</f>
        <v>0.490277777777778</v>
      </c>
      <c r="K55" s="1" t="n">
        <f aca="false">K53+25/1440</f>
        <v>0.334027777777778</v>
      </c>
      <c r="N55" s="62" t="n">
        <v>8</v>
      </c>
      <c r="O55" s="29" t="s">
        <v>22</v>
      </c>
      <c r="P55" s="62"/>
      <c r="Q55" s="56"/>
      <c r="S55" s="2" t="n">
        <f aca="false">K55+3/1440</f>
        <v>0.336111111111111</v>
      </c>
      <c r="U55" s="33" t="n">
        <f aca="false">I55+3/1440</f>
        <v>0.492361111111111</v>
      </c>
      <c r="V55" s="33" t="n">
        <f aca="false">H55+3/1440</f>
        <v>0.617361111111111</v>
      </c>
      <c r="W55" s="40" t="n">
        <f aca="false">G55+9/1440</f>
        <v>0.746527777777778</v>
      </c>
      <c r="X55" s="32"/>
      <c r="Y55" s="32" t="n">
        <f aca="false">E55+3/1440</f>
        <v>0.898611111111111</v>
      </c>
      <c r="Z55" s="33"/>
      <c r="AA55" s="32"/>
      <c r="AB55" s="35"/>
      <c r="AC55" s="35"/>
      <c r="AD55" s="35"/>
    </row>
    <row r="56" customFormat="false" ht="12.75" hidden="false" customHeight="false" outlineLevel="0" collapsed="false">
      <c r="A56" s="26"/>
      <c r="B56" s="26"/>
      <c r="N56" s="56" t="n">
        <f aca="false">SUM(N50:N55)</f>
        <v>25.4</v>
      </c>
      <c r="O56" s="63" t="s">
        <v>31</v>
      </c>
      <c r="P56" s="56" t="n">
        <f aca="false">SUM(P49:P55)</f>
        <v>25.9</v>
      </c>
      <c r="Q56" s="3" t="s">
        <v>31</v>
      </c>
      <c r="T56" s="32"/>
      <c r="U56" s="32"/>
      <c r="V56" s="32"/>
      <c r="W56" s="32"/>
      <c r="X56" s="32"/>
      <c r="Y56" s="32"/>
      <c r="Z56" s="32"/>
      <c r="AA56" s="32"/>
      <c r="AB56" s="35"/>
      <c r="AC56" s="35"/>
      <c r="AD56" s="35"/>
    </row>
    <row r="57" customFormat="false" ht="12.75" hidden="false" customHeight="false" outlineLevel="0" collapsed="false">
      <c r="A57" s="26"/>
      <c r="B57" s="26"/>
      <c r="T57" s="32"/>
      <c r="U57" s="32"/>
      <c r="V57" s="32"/>
      <c r="W57" s="32"/>
      <c r="X57" s="32"/>
      <c r="Y57" s="32"/>
      <c r="Z57" s="32"/>
      <c r="AA57" s="32"/>
      <c r="AB57" s="35"/>
      <c r="AC57" s="35"/>
      <c r="AD57" s="35"/>
    </row>
    <row r="58" customFormat="false" ht="18" hidden="false" customHeight="false" outlineLevel="0" collapsed="false">
      <c r="A58" s="26"/>
      <c r="B58" s="26"/>
      <c r="G58" s="18"/>
      <c r="H58" s="18" t="s">
        <v>4</v>
      </c>
      <c r="I58" s="18"/>
      <c r="J58" s="22"/>
      <c r="K58" s="18"/>
      <c r="M58" s="18"/>
      <c r="N58" s="18"/>
      <c r="O58" s="20"/>
      <c r="P58" s="18"/>
      <c r="Q58" s="18"/>
      <c r="R58" s="18" t="s">
        <v>5</v>
      </c>
      <c r="S58" s="18"/>
      <c r="T58" s="64"/>
      <c r="U58" s="64"/>
      <c r="V58" s="18" t="str">
        <f aca="false">Q9</f>
        <v>с 15.04.2025</v>
      </c>
      <c r="W58" s="64"/>
      <c r="X58" s="64"/>
      <c r="Y58" s="64"/>
      <c r="Z58" s="32"/>
      <c r="AA58" s="64"/>
      <c r="AB58" s="35"/>
      <c r="AC58" s="35"/>
      <c r="AD58" s="35"/>
    </row>
    <row r="59" customFormat="false" ht="11.25" hidden="false" customHeight="true" outlineLevel="0" collapsed="false">
      <c r="A59" s="26"/>
      <c r="B59" s="26"/>
      <c r="J59" s="44"/>
      <c r="O59" s="3"/>
      <c r="T59" s="32"/>
      <c r="U59" s="32"/>
      <c r="V59" s="32"/>
      <c r="W59" s="32"/>
      <c r="X59" s="32"/>
      <c r="Y59" s="32"/>
      <c r="Z59" s="32"/>
      <c r="AA59" s="32"/>
      <c r="AB59" s="49"/>
      <c r="AC59" s="49"/>
      <c r="AD59" s="49"/>
    </row>
    <row r="60" customFormat="false" ht="12.75" hidden="false" customHeight="false" outlineLevel="0" collapsed="false">
      <c r="A60" s="26" t="n">
        <f aca="false">4+3</f>
        <v>7</v>
      </c>
      <c r="B60" s="26"/>
      <c r="G60" s="2" t="n">
        <f aca="false">W60+3/1440</f>
        <v>0.716666666666667</v>
      </c>
      <c r="I60" s="2" t="n">
        <f aca="false">U60+3/1440</f>
        <v>0.564583333333333</v>
      </c>
      <c r="J60" s="2" t="n">
        <f aca="false">S60+3/1440</f>
        <v>0.4125</v>
      </c>
      <c r="K60" s="1" t="n">
        <v>0.284722222222222</v>
      </c>
      <c r="L60" s="3" t="n">
        <f aca="false">K60-30/1440</f>
        <v>0.263888888888889</v>
      </c>
      <c r="M60" s="3"/>
      <c r="O60" s="65" t="s">
        <v>32</v>
      </c>
      <c r="Q60" s="56"/>
      <c r="S60" s="2" t="n">
        <f aca="false">S61+24/1440</f>
        <v>0.410416666666667</v>
      </c>
      <c r="T60" s="31" t="s">
        <v>14</v>
      </c>
      <c r="U60" s="2" t="n">
        <f aca="false">U61+24/1440</f>
        <v>0.5625</v>
      </c>
      <c r="V60" s="31" t="s">
        <v>14</v>
      </c>
      <c r="W60" s="2" t="n">
        <f aca="false">W61+24/1440</f>
        <v>0.714583333333333</v>
      </c>
      <c r="X60" s="39"/>
      <c r="Z60" s="32"/>
      <c r="AA60" s="32"/>
      <c r="AB60" s="35" t="n">
        <f aca="false">G65-K60-T61-V61</f>
        <v>0.438194444444444</v>
      </c>
      <c r="AC60" s="35" t="n">
        <f aca="false">AD60-V61-T61-L60</f>
        <v>0.471527777777778</v>
      </c>
      <c r="AD60" s="35" t="n">
        <f aca="false">G65+18/1440</f>
        <v>0.79375</v>
      </c>
    </row>
    <row r="61" customFormat="false" ht="12.75" hidden="false" customHeight="false" outlineLevel="0" collapsed="false">
      <c r="A61" s="26"/>
      <c r="B61" s="26"/>
      <c r="C61" s="26"/>
      <c r="D61" s="1"/>
      <c r="F61" s="1"/>
      <c r="G61" s="1" t="n">
        <f aca="false">G60+22/1440</f>
        <v>0.731944444444444</v>
      </c>
      <c r="I61" s="1" t="n">
        <f aca="false">I60+22/1440</f>
        <v>0.579861111111111</v>
      </c>
      <c r="J61" s="1" t="n">
        <f aca="false">J60+22/1440</f>
        <v>0.427777777777778</v>
      </c>
      <c r="K61" s="1" t="n">
        <f aca="false">K60+22/1440</f>
        <v>0.3</v>
      </c>
      <c r="O61" s="65" t="s">
        <v>15</v>
      </c>
      <c r="Q61" s="56"/>
      <c r="S61" s="2" t="n">
        <f aca="false">S62+13/1440</f>
        <v>0.39375</v>
      </c>
      <c r="T61" s="34" t="n">
        <f aca="false">U65-J65</f>
        <v>0.0291666666666667</v>
      </c>
      <c r="U61" s="2" t="n">
        <f aca="false">U62+13/1440</f>
        <v>0.545833333333333</v>
      </c>
      <c r="V61" s="34" t="n">
        <f aca="false">W65-I65</f>
        <v>0.0291666666666667</v>
      </c>
      <c r="W61" s="2" t="n">
        <f aca="false">W62+13/1440</f>
        <v>0.697916666666667</v>
      </c>
      <c r="Z61" s="32"/>
      <c r="AA61" s="39"/>
      <c r="AB61" s="35"/>
      <c r="AD61" s="35"/>
    </row>
    <row r="62" customFormat="false" ht="13.5" hidden="false" customHeight="false" outlineLevel="0" collapsed="false">
      <c r="A62" s="26" t="n">
        <f aca="false">4*25.4+3*25.9</f>
        <v>179.3</v>
      </c>
      <c r="B62" s="26"/>
      <c r="C62" s="26"/>
      <c r="D62" s="1"/>
      <c r="F62" s="1"/>
      <c r="G62" s="1" t="n">
        <f aca="false">G61+15/1440</f>
        <v>0.742361111111111</v>
      </c>
      <c r="I62" s="1" t="n">
        <f aca="false">I61+15/1440</f>
        <v>0.590277777777778</v>
      </c>
      <c r="J62" s="1" t="n">
        <f aca="false">J61+15/1440</f>
        <v>0.438194444444444</v>
      </c>
      <c r="K62" s="1" t="n">
        <f aca="false">K61+15/1440</f>
        <v>0.310416666666667</v>
      </c>
      <c r="O62" s="65" t="s">
        <v>16</v>
      </c>
      <c r="Q62" s="56"/>
      <c r="S62" s="2" t="n">
        <f aca="false">S63+30/1440</f>
        <v>0.384722222222222</v>
      </c>
      <c r="T62" s="36"/>
      <c r="U62" s="2" t="n">
        <f aca="false">U63+27/1440</f>
        <v>0.536805555555556</v>
      </c>
      <c r="V62" s="36"/>
      <c r="W62" s="2" t="n">
        <f aca="false">W63+27/1440</f>
        <v>0.688888888888889</v>
      </c>
      <c r="Y62" s="32"/>
      <c r="Z62" s="32"/>
      <c r="AA62" s="32"/>
      <c r="AB62" s="46"/>
      <c r="AC62" s="35"/>
      <c r="AD62" s="35"/>
    </row>
    <row r="63" customFormat="false" ht="12.75" hidden="false" customHeight="false" outlineLevel="0" collapsed="false">
      <c r="A63" s="37" t="n">
        <f aca="false">16.5+9.2</f>
        <v>25.7</v>
      </c>
      <c r="B63" s="26"/>
      <c r="C63" s="66"/>
      <c r="D63" s="33"/>
      <c r="F63" s="33"/>
      <c r="G63" s="1" t="n">
        <f aca="false">G62+31/1440</f>
        <v>0.763888888888889</v>
      </c>
      <c r="I63" s="33" t="n">
        <f aca="false">I62+24/1440</f>
        <v>0.606944444444444</v>
      </c>
      <c r="J63" s="33" t="n">
        <f aca="false">J62+24/1440</f>
        <v>0.454861111111111</v>
      </c>
      <c r="K63" s="1" t="n">
        <f aca="false">K62+22/1440</f>
        <v>0.325694444444444</v>
      </c>
      <c r="O63" s="65" t="s">
        <v>19</v>
      </c>
      <c r="S63" s="2" t="n">
        <f aca="false">S64+19/1440</f>
        <v>0.363888888888889</v>
      </c>
      <c r="U63" s="2" t="n">
        <f aca="false">U64+17/1440</f>
        <v>0.518055555555556</v>
      </c>
      <c r="W63" s="2" t="n">
        <f aca="false">W64+17/1440</f>
        <v>0.670138888888889</v>
      </c>
      <c r="Z63" s="32"/>
      <c r="AA63" s="32"/>
      <c r="AB63" s="35"/>
      <c r="AC63" s="35"/>
      <c r="AD63" s="35"/>
    </row>
    <row r="64" customFormat="false" ht="12.75" hidden="false" customHeight="false" outlineLevel="0" collapsed="false">
      <c r="A64" s="26" t="n">
        <f aca="false">SUM(A62:A63)</f>
        <v>205</v>
      </c>
      <c r="B64" s="26"/>
      <c r="D64" s="33"/>
      <c r="F64" s="33"/>
      <c r="G64" s="1" t="s">
        <v>20</v>
      </c>
      <c r="I64" s="33" t="s">
        <v>20</v>
      </c>
      <c r="J64" s="33" t="s">
        <v>20</v>
      </c>
      <c r="K64" s="1" t="s">
        <v>20</v>
      </c>
      <c r="O64" s="65" t="s">
        <v>21</v>
      </c>
      <c r="S64" s="2" t="n">
        <f aca="false">S65+7/1440</f>
        <v>0.350694444444444</v>
      </c>
      <c r="U64" s="2" t="n">
        <f aca="false">U65+7/1440</f>
        <v>0.50625</v>
      </c>
      <c r="W64" s="2" t="n">
        <f aca="false">W65+7/1440</f>
        <v>0.658333333333333</v>
      </c>
      <c r="Z64" s="32"/>
      <c r="AA64" s="32"/>
      <c r="AB64" s="35"/>
      <c r="AC64" s="35"/>
      <c r="AD64" s="35"/>
    </row>
    <row r="65" customFormat="false" ht="12.75" hidden="false" customHeight="false" outlineLevel="0" collapsed="false">
      <c r="A65" s="26"/>
      <c r="B65" s="26"/>
      <c r="D65" s="33"/>
      <c r="F65" s="3" t="s">
        <v>18</v>
      </c>
      <c r="G65" s="40" t="n">
        <f aca="false">G63+25/1440</f>
        <v>0.78125</v>
      </c>
      <c r="I65" s="33" t="n">
        <f aca="false">I63+25/1440</f>
        <v>0.624305555555556</v>
      </c>
      <c r="J65" s="33" t="n">
        <f aca="false">J63+25/1440</f>
        <v>0.472222222222222</v>
      </c>
      <c r="K65" s="1" t="n">
        <f aca="false">K63+25/1440</f>
        <v>0.343055555555556</v>
      </c>
      <c r="O65" s="65" t="s">
        <v>22</v>
      </c>
      <c r="Q65" s="56"/>
      <c r="S65" s="2" t="n">
        <f aca="false">K65+4/1440</f>
        <v>0.345833333333333</v>
      </c>
      <c r="T65" s="33"/>
      <c r="U65" s="33" t="n">
        <v>0.501388888888889</v>
      </c>
      <c r="V65" s="33"/>
      <c r="W65" s="33" t="n">
        <v>0.653472222222222</v>
      </c>
      <c r="X65" s="33"/>
      <c r="Y65" s="33"/>
      <c r="Z65" s="33"/>
      <c r="AA65" s="32"/>
      <c r="AB65" s="35"/>
      <c r="AC65" s="35"/>
      <c r="AD65" s="35"/>
    </row>
    <row r="66" customFormat="false" ht="12.75" hidden="false" customHeight="false" outlineLevel="0" collapsed="false">
      <c r="A66" s="26"/>
      <c r="B66" s="26"/>
      <c r="E66" s="1"/>
      <c r="F66" s="1"/>
      <c r="G66" s="1"/>
      <c r="I66" s="1"/>
      <c r="L66" s="1"/>
      <c r="Q66" s="56"/>
      <c r="T66" s="33"/>
      <c r="U66" s="33"/>
      <c r="V66" s="32"/>
      <c r="W66" s="33"/>
      <c r="X66" s="33"/>
      <c r="Y66" s="33"/>
      <c r="Z66" s="32"/>
      <c r="AA66" s="32"/>
      <c r="AB66" s="35"/>
      <c r="AC66" s="35"/>
      <c r="AD66" s="35"/>
    </row>
    <row r="67" customFormat="false" ht="11.25" hidden="false" customHeight="true" outlineLevel="0" collapsed="false">
      <c r="A67" s="26"/>
      <c r="B67" s="26"/>
      <c r="J67" s="44"/>
      <c r="K67" s="2"/>
      <c r="L67" s="1"/>
      <c r="T67" s="32"/>
      <c r="U67" s="32"/>
      <c r="V67" s="32"/>
      <c r="W67" s="32"/>
      <c r="X67" s="32"/>
      <c r="Y67" s="32"/>
      <c r="Z67" s="32"/>
      <c r="AA67" s="32"/>
      <c r="AB67" s="35"/>
      <c r="AC67" s="35"/>
      <c r="AD67" s="35"/>
    </row>
    <row r="68" customFormat="false" ht="12.75" hidden="false" customHeight="false" outlineLevel="0" collapsed="false">
      <c r="A68" s="26" t="n">
        <v>7.1</v>
      </c>
      <c r="B68" s="26"/>
      <c r="F68" s="2" t="n">
        <f aca="false">W68+3/1440</f>
        <v>0.736805555555556</v>
      </c>
      <c r="G68" s="2" t="n">
        <v>0.609027777777778</v>
      </c>
      <c r="H68" s="31" t="s">
        <v>14</v>
      </c>
      <c r="I68" s="2" t="n">
        <v>0.448611111111111</v>
      </c>
      <c r="J68" s="31" t="s">
        <v>14</v>
      </c>
      <c r="K68" s="1" t="n">
        <f aca="false">R68+3/1440</f>
        <v>0.29375</v>
      </c>
      <c r="L68" s="3"/>
      <c r="M68" s="3"/>
      <c r="O68" s="3" t="s">
        <v>33</v>
      </c>
      <c r="P68" s="47"/>
      <c r="Q68" s="56"/>
      <c r="R68" s="2" t="n">
        <f aca="false">R69+24/1440</f>
        <v>0.291666666666667</v>
      </c>
      <c r="S68" s="2" t="n">
        <f aca="false">S69+24/1440</f>
        <v>0.418055555555556</v>
      </c>
      <c r="U68" s="2" t="n">
        <f aca="false">U69+24/1440</f>
        <v>0.571527777777778</v>
      </c>
      <c r="W68" s="2" t="n">
        <f aca="false">W69+24/1440</f>
        <v>0.734722222222222</v>
      </c>
      <c r="X68" s="39"/>
      <c r="Z68" s="32"/>
      <c r="AA68" s="32"/>
      <c r="AB68" s="49" t="n">
        <f aca="false">F71-H69-J69-R71</f>
        <v>0.440277777777778</v>
      </c>
      <c r="AC68" s="35" t="n">
        <f aca="false">AD68-Q71-J69-H69</f>
        <v>0.454166666666667</v>
      </c>
      <c r="AD68" s="2" t="n">
        <f aca="false">F71+10/1440</f>
        <v>0.773611111111111</v>
      </c>
    </row>
    <row r="69" customFormat="false" ht="12.75" hidden="false" customHeight="false" outlineLevel="0" collapsed="false">
      <c r="A69" s="26"/>
      <c r="B69" s="26"/>
      <c r="C69" s="26"/>
      <c r="D69" s="1"/>
      <c r="F69" s="1" t="n">
        <f aca="false">F68+22/1440</f>
        <v>0.752083333333333</v>
      </c>
      <c r="G69" s="1" t="n">
        <f aca="false">G68+22/1440</f>
        <v>0.624305555555556</v>
      </c>
      <c r="H69" s="34" t="n">
        <f aca="false">G68-U68</f>
        <v>0.0375</v>
      </c>
      <c r="I69" s="1" t="n">
        <f aca="false">I68+22/1440</f>
        <v>0.463888888888889</v>
      </c>
      <c r="J69" s="34" t="n">
        <f aca="false">I68-S68</f>
        <v>0.0305555555555556</v>
      </c>
      <c r="K69" s="1" t="n">
        <f aca="false">K68+22/1440</f>
        <v>0.309027777777778</v>
      </c>
      <c r="O69" s="3" t="s">
        <v>15</v>
      </c>
      <c r="P69" s="67"/>
      <c r="Q69" s="56"/>
      <c r="R69" s="2" t="n">
        <f aca="false">R70+11/1440</f>
        <v>0.275</v>
      </c>
      <c r="S69" s="2" t="n">
        <f aca="false">S70+13/1440</f>
        <v>0.401388888888889</v>
      </c>
      <c r="U69" s="2" t="n">
        <f aca="false">U70+13/1440</f>
        <v>0.554861111111111</v>
      </c>
      <c r="W69" s="2" t="n">
        <f aca="false">W70+17/1440</f>
        <v>0.718055555555556</v>
      </c>
      <c r="X69" s="60"/>
      <c r="Z69" s="32"/>
      <c r="AA69" s="32"/>
      <c r="AB69" s="35"/>
      <c r="AD69" s="35"/>
    </row>
    <row r="70" customFormat="false" ht="13.5" hidden="false" customHeight="false" outlineLevel="0" collapsed="false">
      <c r="A70" s="26" t="n">
        <f aca="false">3*25.4+3*25.9+13.4+14.9</f>
        <v>182.2</v>
      </c>
      <c r="B70" s="26"/>
      <c r="C70" s="26"/>
      <c r="D70" s="1"/>
      <c r="E70" s="1"/>
      <c r="F70" s="1" t="n">
        <f aca="false">F69+15/1440</f>
        <v>0.7625</v>
      </c>
      <c r="G70" s="1" t="n">
        <f aca="false">G69+15/1440</f>
        <v>0.634722222222222</v>
      </c>
      <c r="H70" s="36"/>
      <c r="I70" s="1" t="n">
        <f aca="false">I69+15/1440</f>
        <v>0.474305555555556</v>
      </c>
      <c r="J70" s="36"/>
      <c r="K70" s="1" t="n">
        <f aca="false">K69+15/1440</f>
        <v>0.319444444444445</v>
      </c>
      <c r="O70" s="3" t="s">
        <v>16</v>
      </c>
      <c r="P70" s="47"/>
      <c r="Q70" s="56"/>
      <c r="R70" s="2" t="n">
        <f aca="false">R71+13/1440</f>
        <v>0.267361111111111</v>
      </c>
      <c r="S70" s="2" t="n">
        <f aca="false">S71+27/1440</f>
        <v>0.392361111111111</v>
      </c>
      <c r="U70" s="2" t="n">
        <f aca="false">U71+27/1440</f>
        <v>0.545833333333333</v>
      </c>
      <c r="W70" s="2" t="n">
        <f aca="false">W71+27/1440</f>
        <v>0.70625</v>
      </c>
      <c r="X70" s="32"/>
      <c r="Y70" s="32"/>
      <c r="Z70" s="32"/>
      <c r="AA70" s="32"/>
      <c r="AB70" s="35"/>
      <c r="AC70" s="35"/>
      <c r="AD70" s="35"/>
    </row>
    <row r="71" customFormat="false" ht="12.75" hidden="false" customHeight="false" outlineLevel="0" collapsed="false">
      <c r="A71" s="37" t="n">
        <v>10.1</v>
      </c>
      <c r="B71" s="26"/>
      <c r="C71" s="3"/>
      <c r="D71" s="1"/>
      <c r="E71" s="3" t="s">
        <v>18</v>
      </c>
      <c r="F71" s="1" t="n">
        <f aca="false">F70+6/1440</f>
        <v>0.766666666666667</v>
      </c>
      <c r="G71" s="1" t="n">
        <f aca="false">G70+24/1440</f>
        <v>0.651388888888889</v>
      </c>
      <c r="H71" s="1"/>
      <c r="I71" s="1" t="n">
        <f aca="false">I70+24/1440</f>
        <v>0.490972222222222</v>
      </c>
      <c r="K71" s="1" t="n">
        <f aca="false">K70+24/1440</f>
        <v>0.336111111111111</v>
      </c>
      <c r="O71" s="3" t="s">
        <v>19</v>
      </c>
      <c r="Q71" s="3" t="n">
        <f aca="false">R71-10/1440</f>
        <v>0.251388888888889</v>
      </c>
      <c r="R71" s="2" t="n">
        <v>0.258333333333333</v>
      </c>
      <c r="S71" s="2" t="n">
        <f aca="false">S72+19/1440</f>
        <v>0.373611111111111</v>
      </c>
      <c r="U71" s="2" t="n">
        <f aca="false">U72+17/1440</f>
        <v>0.527083333333333</v>
      </c>
      <c r="W71" s="2" t="n">
        <f aca="false">W72+17/1440</f>
        <v>0.6875</v>
      </c>
      <c r="X71" s="32"/>
      <c r="Y71" s="32"/>
      <c r="Z71" s="32"/>
      <c r="AA71" s="32"/>
      <c r="AB71" s="68"/>
      <c r="AC71" s="35"/>
      <c r="AD71" s="35"/>
    </row>
    <row r="72" customFormat="false" ht="12.75" hidden="false" customHeight="false" outlineLevel="0" collapsed="false">
      <c r="A72" s="26" t="n">
        <f aca="false">SUM(A70:A71)</f>
        <v>192.3</v>
      </c>
      <c r="B72" s="26"/>
      <c r="C72" s="47"/>
      <c r="D72" s="33"/>
      <c r="E72" s="47" t="s">
        <v>30</v>
      </c>
      <c r="F72" s="1"/>
      <c r="G72" s="1" t="s">
        <v>20</v>
      </c>
      <c r="H72" s="1"/>
      <c r="I72" s="1" t="s">
        <v>20</v>
      </c>
      <c r="K72" s="1" t="s">
        <v>20</v>
      </c>
      <c r="O72" s="3" t="s">
        <v>21</v>
      </c>
      <c r="Q72" s="69" t="s">
        <v>17</v>
      </c>
      <c r="S72" s="2" t="n">
        <f aca="false">S73+7/1440</f>
        <v>0.360416666666667</v>
      </c>
      <c r="U72" s="2" t="n">
        <f aca="false">U73+7/1440</f>
        <v>0.515277777777778</v>
      </c>
      <c r="W72" s="2" t="n">
        <f aca="false">W73+7/1440</f>
        <v>0.675694444444445</v>
      </c>
      <c r="X72" s="32"/>
      <c r="Z72" s="32"/>
      <c r="AA72" s="32"/>
      <c r="AB72" s="35"/>
      <c r="AC72" s="35"/>
      <c r="AD72" s="35"/>
    </row>
    <row r="73" customFormat="false" ht="12.75" hidden="false" customHeight="false" outlineLevel="0" collapsed="false">
      <c r="A73" s="26"/>
      <c r="B73" s="26"/>
      <c r="G73" s="1" t="n">
        <f aca="false">G71+25/1440</f>
        <v>0.66875</v>
      </c>
      <c r="H73" s="1"/>
      <c r="I73" s="1" t="n">
        <f aca="false">I71+25/1440</f>
        <v>0.508333333333333</v>
      </c>
      <c r="K73" s="1" t="n">
        <f aca="false">K71+25/1440</f>
        <v>0.353472222222222</v>
      </c>
      <c r="O73" s="3" t="s">
        <v>22</v>
      </c>
      <c r="Q73" s="56"/>
      <c r="S73" s="2" t="n">
        <f aca="false">K73+3/1440</f>
        <v>0.355555555555556</v>
      </c>
      <c r="U73" s="33" t="n">
        <f aca="false">I73+3/1440</f>
        <v>0.510416666666667</v>
      </c>
      <c r="V73" s="33"/>
      <c r="W73" s="40" t="n">
        <f aca="false">G73+3/1440</f>
        <v>0.670833333333333</v>
      </c>
      <c r="X73" s="32"/>
      <c r="Z73" s="32"/>
      <c r="AA73" s="32"/>
      <c r="AB73" s="35"/>
      <c r="AC73" s="35"/>
      <c r="AD73" s="35"/>
    </row>
    <row r="74" customFormat="false" ht="12.75" hidden="false" customHeight="false" outlineLevel="0" collapsed="false">
      <c r="A74" s="26"/>
      <c r="B74" s="26"/>
      <c r="F74" s="1"/>
      <c r="G74" s="1"/>
      <c r="I74" s="1"/>
      <c r="L74" s="1"/>
      <c r="O74" s="3"/>
      <c r="Q74" s="56"/>
      <c r="R74" s="1"/>
      <c r="T74" s="33"/>
      <c r="X74" s="32"/>
      <c r="Y74" s="33"/>
      <c r="Z74" s="33"/>
      <c r="AA74" s="32"/>
      <c r="AB74" s="35"/>
      <c r="AC74" s="35"/>
      <c r="AD74" s="35"/>
    </row>
    <row r="75" customFormat="false" ht="13.5" hidden="false" customHeight="false" outlineLevel="0" collapsed="false">
      <c r="A75" s="26"/>
      <c r="B75" s="26"/>
      <c r="E75" s="33"/>
      <c r="F75" s="1"/>
      <c r="G75" s="1"/>
      <c r="H75" s="1"/>
      <c r="I75" s="1"/>
      <c r="M75" s="33"/>
      <c r="O75" s="3"/>
      <c r="Q75" s="56"/>
      <c r="R75" s="1"/>
      <c r="U75" s="33"/>
      <c r="V75" s="33"/>
      <c r="W75" s="32"/>
      <c r="X75" s="33"/>
      <c r="Y75" s="33"/>
      <c r="Z75" s="32"/>
      <c r="AA75" s="32"/>
      <c r="AB75" s="35"/>
      <c r="AC75" s="35"/>
      <c r="AD75" s="35"/>
    </row>
    <row r="76" customFormat="false" ht="12.75" hidden="false" customHeight="false" outlineLevel="0" collapsed="false">
      <c r="A76" s="26" t="n">
        <f aca="false">4+4+0.9</f>
        <v>8.9</v>
      </c>
      <c r="B76" s="26"/>
      <c r="D76" s="1"/>
      <c r="F76" s="3"/>
      <c r="G76" s="2" t="n">
        <f aca="false">V76+3/1440</f>
        <v>0.707638888888889</v>
      </c>
      <c r="H76" s="2" t="n">
        <f aca="false">U76+3/1440</f>
        <v>0.582638888888889</v>
      </c>
      <c r="I76" s="1" t="n">
        <v>0.457638888888889</v>
      </c>
      <c r="J76" s="31" t="s">
        <v>14</v>
      </c>
      <c r="K76" s="1" t="n">
        <f aca="false">R76+3/1440</f>
        <v>0.302083333333333</v>
      </c>
      <c r="L76" s="3"/>
      <c r="M76" s="33"/>
      <c r="O76" s="70" t="s">
        <v>34</v>
      </c>
      <c r="Q76" s="56"/>
      <c r="R76" s="2" t="n">
        <f aca="false">R77+24/1440</f>
        <v>0.3</v>
      </c>
      <c r="S76" s="2" t="n">
        <f aca="false">S77+24/1440</f>
        <v>0.427777777777778</v>
      </c>
      <c r="U76" s="2" t="n">
        <f aca="false">U77+24/1440</f>
        <v>0.580555555555556</v>
      </c>
      <c r="V76" s="2" t="n">
        <f aca="false">V77+24/1440</f>
        <v>0.705555555555556</v>
      </c>
      <c r="W76" s="2" t="n">
        <f aca="false">W77+24/1440</f>
        <v>0.835416666666667</v>
      </c>
      <c r="X76" s="3" t="s">
        <v>18</v>
      </c>
      <c r="Z76" s="32"/>
      <c r="AA76" s="32"/>
      <c r="AB76" s="49" t="n">
        <f aca="false">W76-R81-J77</f>
        <v>0.556944444444445</v>
      </c>
      <c r="AC76" s="35" t="n">
        <f aca="false">H79-J77-Q81</f>
        <v>0.349305555555556</v>
      </c>
      <c r="AD76" s="2" t="n">
        <f aca="false">W76+30/1440</f>
        <v>0.85625</v>
      </c>
    </row>
    <row r="77" customFormat="false" ht="12.75" hidden="false" customHeight="false" outlineLevel="0" collapsed="false">
      <c r="B77" s="26"/>
      <c r="D77" s="1"/>
      <c r="E77" s="1"/>
      <c r="F77" s="3"/>
      <c r="G77" s="1" t="n">
        <f aca="false">G76+22/1440</f>
        <v>0.722916666666667</v>
      </c>
      <c r="H77" s="1" t="n">
        <f aca="false">H76+22/1440</f>
        <v>0.597916666666667</v>
      </c>
      <c r="I77" s="1" t="n">
        <f aca="false">I76+22/1440</f>
        <v>0.472916666666667</v>
      </c>
      <c r="J77" s="34" t="n">
        <f aca="false">I76-S76</f>
        <v>0.0298611111111111</v>
      </c>
      <c r="K77" s="1" t="n">
        <f aca="false">K76+24/1440</f>
        <v>0.31875</v>
      </c>
      <c r="L77" s="1"/>
      <c r="M77" s="33"/>
      <c r="O77" s="70" t="s">
        <v>15</v>
      </c>
      <c r="Q77" s="56"/>
      <c r="R77" s="2" t="n">
        <f aca="false">R78+11/1440</f>
        <v>0.283333333333333</v>
      </c>
      <c r="S77" s="2" t="n">
        <f aca="false">S78+13/1440</f>
        <v>0.411111111111111</v>
      </c>
      <c r="U77" s="2" t="n">
        <f aca="false">U78+13/1440</f>
        <v>0.563888888888889</v>
      </c>
      <c r="V77" s="2" t="n">
        <f aca="false">V78+13/1440</f>
        <v>0.688888888888889</v>
      </c>
      <c r="W77" s="2" t="n">
        <f aca="false">W78+13/1440</f>
        <v>0.81875</v>
      </c>
      <c r="Z77" s="32"/>
      <c r="AA77" s="32"/>
      <c r="AB77" s="35"/>
      <c r="AD77" s="35"/>
    </row>
    <row r="78" customFormat="false" ht="13.5" hidden="false" customHeight="false" outlineLevel="0" collapsed="false">
      <c r="A78" s="26" t="n">
        <f aca="false">4*25.4+4*25.9+23</f>
        <v>228.2</v>
      </c>
      <c r="B78" s="26"/>
      <c r="D78" s="1"/>
      <c r="E78" s="1"/>
      <c r="F78" s="3"/>
      <c r="G78" s="1" t="n">
        <f aca="false">G77+15/1440</f>
        <v>0.733333333333333</v>
      </c>
      <c r="H78" s="1" t="n">
        <f aca="false">H77+15/1440</f>
        <v>0.608333333333333</v>
      </c>
      <c r="I78" s="1" t="n">
        <f aca="false">I77+15/1440</f>
        <v>0.483333333333333</v>
      </c>
      <c r="J78" s="36"/>
      <c r="K78" s="1" t="n">
        <f aca="false">K77+15/1440</f>
        <v>0.329166666666667</v>
      </c>
      <c r="L78" s="1"/>
      <c r="M78" s="33"/>
      <c r="O78" s="70" t="s">
        <v>16</v>
      </c>
      <c r="Q78" s="56"/>
      <c r="R78" s="2" t="n">
        <f aca="false">R80+23/1440</f>
        <v>0.275694444444444</v>
      </c>
      <c r="S78" s="2" t="n">
        <f aca="false">S80+27/1440</f>
        <v>0.402083333333333</v>
      </c>
      <c r="U78" s="2" t="n">
        <f aca="false">U80+27/1440</f>
        <v>0.554861111111111</v>
      </c>
      <c r="V78" s="2" t="n">
        <f aca="false">V80+27/1440</f>
        <v>0.679861111111111</v>
      </c>
      <c r="W78" s="2" t="n">
        <f aca="false">W80+27/1440</f>
        <v>0.809722222222222</v>
      </c>
      <c r="Z78" s="32"/>
      <c r="AA78" s="32"/>
      <c r="AB78" s="35"/>
      <c r="AC78" s="35" t="n">
        <f aca="false">AD76-H79</f>
        <v>0.24375</v>
      </c>
      <c r="AD78" s="35"/>
    </row>
    <row r="79" customFormat="false" ht="13.5" hidden="false" customHeight="false" outlineLevel="0" collapsed="false">
      <c r="A79" s="37" t="n">
        <f aca="false">11+16.5</f>
        <v>27.5</v>
      </c>
      <c r="B79" s="26"/>
      <c r="C79" s="3"/>
      <c r="D79" s="1"/>
      <c r="E79" s="1"/>
      <c r="F79" s="1"/>
      <c r="G79" s="1"/>
      <c r="H79" s="61" t="n">
        <f aca="false">H78+6/1440</f>
        <v>0.6125</v>
      </c>
      <c r="I79" s="1"/>
      <c r="L79" s="1"/>
      <c r="M79" s="33"/>
      <c r="O79" s="71" t="s">
        <v>30</v>
      </c>
      <c r="Q79" s="56"/>
      <c r="Y79" s="32"/>
      <c r="Z79" s="32"/>
      <c r="AA79" s="32"/>
      <c r="AB79" s="35"/>
      <c r="AC79" s="35"/>
      <c r="AD79" s="35"/>
    </row>
    <row r="80" customFormat="false" ht="12.75" hidden="false" customHeight="false" outlineLevel="0" collapsed="false">
      <c r="A80" s="26" t="n">
        <f aca="false">SUM(A78:A79)</f>
        <v>255.7</v>
      </c>
      <c r="B80" s="26"/>
      <c r="C80" s="47"/>
      <c r="D80" s="33"/>
      <c r="E80" s="1"/>
      <c r="G80" s="1" t="n">
        <f aca="false">G78+31/1440</f>
        <v>0.754861111111111</v>
      </c>
      <c r="H80" s="1" t="n">
        <f aca="false">H78+24/1440</f>
        <v>0.625</v>
      </c>
      <c r="I80" s="1" t="n">
        <f aca="false">I78+24/1440</f>
        <v>0.5</v>
      </c>
      <c r="K80" s="1" t="n">
        <f aca="false">K78+24/1440</f>
        <v>0.345833333333333</v>
      </c>
      <c r="L80" s="1"/>
      <c r="M80" s="33"/>
      <c r="O80" s="70" t="s">
        <v>19</v>
      </c>
      <c r="R80" s="2" t="n">
        <f aca="false">R81+16/1440</f>
        <v>0.259722222222222</v>
      </c>
      <c r="S80" s="2" t="n">
        <f aca="false">S81+19/1440</f>
        <v>0.383333333333333</v>
      </c>
      <c r="U80" s="2" t="n">
        <f aca="false">U81+17/1440</f>
        <v>0.536111111111111</v>
      </c>
      <c r="V80" s="2" t="n">
        <f aca="false">V81+17/1440</f>
        <v>0.661111111111111</v>
      </c>
      <c r="W80" s="2" t="n">
        <f aca="false">W81+17/1440</f>
        <v>0.790972222222222</v>
      </c>
      <c r="Z80" s="32"/>
      <c r="AA80" s="32"/>
      <c r="AB80" s="35"/>
      <c r="AC80" s="35"/>
      <c r="AD80" s="35"/>
    </row>
    <row r="81" customFormat="false" ht="12.75" hidden="false" customHeight="false" outlineLevel="0" collapsed="false">
      <c r="A81" s="2"/>
      <c r="B81" s="26"/>
      <c r="D81" s="33"/>
      <c r="E81" s="1"/>
      <c r="F81" s="1"/>
      <c r="G81" s="1" t="s">
        <v>20</v>
      </c>
      <c r="H81" s="1" t="s">
        <v>20</v>
      </c>
      <c r="I81" s="1" t="s">
        <v>20</v>
      </c>
      <c r="K81" s="1" t="s">
        <v>20</v>
      </c>
      <c r="L81" s="1"/>
      <c r="M81" s="33"/>
      <c r="O81" s="70" t="s">
        <v>21</v>
      </c>
      <c r="Q81" s="3" t="n">
        <f aca="false">R81-22/1440</f>
        <v>0.233333333333333</v>
      </c>
      <c r="R81" s="2" t="n">
        <v>0.248611111111111</v>
      </c>
      <c r="S81" s="2" t="n">
        <f aca="false">S82+7/1440</f>
        <v>0.370138888888889</v>
      </c>
      <c r="U81" s="2" t="n">
        <f aca="false">U82+7/1440</f>
        <v>0.524305555555556</v>
      </c>
      <c r="V81" s="2" t="n">
        <f aca="false">V82+7/1440</f>
        <v>0.649305555555556</v>
      </c>
      <c r="W81" s="2" t="n">
        <f aca="false">W82+7/1440</f>
        <v>0.779166666666667</v>
      </c>
      <c r="Y81" s="32"/>
      <c r="Z81" s="32"/>
      <c r="AA81" s="32"/>
      <c r="AB81" s="35"/>
      <c r="AC81" s="35"/>
      <c r="AD81" s="35"/>
    </row>
    <row r="82" customFormat="false" ht="12.75" hidden="false" customHeight="false" outlineLevel="0" collapsed="false">
      <c r="A82" s="26"/>
      <c r="B82" s="26"/>
      <c r="D82" s="33"/>
      <c r="E82" s="1"/>
      <c r="F82" s="1"/>
      <c r="G82" s="1" t="n">
        <f aca="false">G80+25/1440</f>
        <v>0.772222222222222</v>
      </c>
      <c r="H82" s="1" t="n">
        <f aca="false">H80+25/1440</f>
        <v>0.642361111111111</v>
      </c>
      <c r="I82" s="1" t="n">
        <f aca="false">I80+25/1440</f>
        <v>0.517361111111111</v>
      </c>
      <c r="K82" s="1" t="n">
        <f aca="false">K80+25/1440</f>
        <v>0.363194444444444</v>
      </c>
      <c r="L82" s="1"/>
      <c r="M82" s="33"/>
      <c r="O82" s="70" t="s">
        <v>22</v>
      </c>
      <c r="Q82" s="56"/>
      <c r="S82" s="2" t="n">
        <f aca="false">K82+3/1440</f>
        <v>0.365277777777778</v>
      </c>
      <c r="T82" s="33"/>
      <c r="U82" s="33" t="n">
        <f aca="false">I82+3/1440</f>
        <v>0.519444444444445</v>
      </c>
      <c r="V82" s="33" t="n">
        <f aca="false">H82+3/1440</f>
        <v>0.644444444444445</v>
      </c>
      <c r="W82" s="33" t="n">
        <f aca="false">G82+3/1440</f>
        <v>0.774305555555556</v>
      </c>
      <c r="X82" s="33"/>
      <c r="Y82" s="33"/>
      <c r="Z82" s="33"/>
      <c r="AA82" s="32"/>
      <c r="AB82" s="35"/>
      <c r="AC82" s="35"/>
      <c r="AD82" s="35"/>
    </row>
    <row r="83" customFormat="false" ht="12.75" hidden="false" customHeight="false" outlineLevel="0" collapsed="false">
      <c r="A83" s="26"/>
      <c r="B83" s="26"/>
      <c r="E83" s="33"/>
      <c r="G83" s="1"/>
      <c r="I83" s="1"/>
      <c r="M83" s="33"/>
      <c r="Q83" s="56"/>
      <c r="R83" s="1"/>
      <c r="U83" s="33"/>
      <c r="V83" s="33"/>
      <c r="X83" s="33"/>
      <c r="Y83" s="33"/>
      <c r="Z83" s="32"/>
      <c r="AA83" s="32"/>
      <c r="AB83" s="35"/>
      <c r="AC83" s="35"/>
      <c r="AD83" s="35"/>
    </row>
    <row r="84" s="32" customFormat="true" ht="13.5" hidden="false" customHeight="false" outlineLevel="0" collapsed="false">
      <c r="A84" s="44"/>
      <c r="B84" s="44"/>
      <c r="E84" s="33"/>
      <c r="G84" s="33"/>
      <c r="H84" s="33"/>
      <c r="I84" s="33"/>
      <c r="J84" s="33"/>
      <c r="K84" s="33"/>
      <c r="M84" s="33"/>
      <c r="N84" s="65"/>
      <c r="O84" s="72"/>
      <c r="P84" s="65"/>
      <c r="Q84" s="73"/>
      <c r="R84" s="33"/>
      <c r="U84" s="33"/>
      <c r="V84" s="33"/>
      <c r="X84" s="33"/>
      <c r="Y84" s="33"/>
      <c r="AB84" s="46"/>
      <c r="AC84" s="46"/>
      <c r="AD84" s="46"/>
    </row>
    <row r="85" s="32" customFormat="true" ht="12.75" hidden="false" customHeight="false" outlineLevel="0" collapsed="false">
      <c r="A85" s="26" t="n">
        <v>7.1</v>
      </c>
      <c r="B85" s="44"/>
      <c r="C85" s="2"/>
      <c r="D85" s="2"/>
      <c r="E85" s="2"/>
      <c r="F85" s="2" t="n">
        <f aca="false">W85+3/1440</f>
        <v>0.754166666666667</v>
      </c>
      <c r="H85" s="2" t="n">
        <f aca="false">U85+3/1440</f>
        <v>0.591666666666667</v>
      </c>
      <c r="I85" s="2"/>
      <c r="J85" s="1" t="n">
        <f aca="false">S85+5/1440</f>
        <v>0.439583333333333</v>
      </c>
      <c r="K85" s="1" t="n">
        <f aca="false">R85+3/1440</f>
        <v>0.311111111111111</v>
      </c>
      <c r="L85" s="2"/>
      <c r="M85" s="33"/>
      <c r="N85" s="65"/>
      <c r="O85" s="3" t="s">
        <v>35</v>
      </c>
      <c r="P85" s="65"/>
      <c r="Q85" s="56"/>
      <c r="R85" s="2" t="n">
        <f aca="false">R86+24/1440</f>
        <v>0.309027777777778</v>
      </c>
      <c r="S85" s="2" t="n">
        <f aca="false">S86+24/1440</f>
        <v>0.436111111111111</v>
      </c>
      <c r="T85" s="31" t="s">
        <v>14</v>
      </c>
      <c r="U85" s="2" t="n">
        <f aca="false">U86+24/1440</f>
        <v>0.589583333333333</v>
      </c>
      <c r="V85" s="31" t="s">
        <v>14</v>
      </c>
      <c r="W85" s="2" t="n">
        <f aca="false">W86+24/1440</f>
        <v>0.752083333333333</v>
      </c>
      <c r="Z85" s="65"/>
      <c r="AB85" s="49" t="n">
        <f aca="false">F88-T86-V86-R88</f>
        <v>0.442361111111111</v>
      </c>
      <c r="AC85" s="35" t="n">
        <f aca="false">AD85-V86-T86-Q88</f>
        <v>0.45625</v>
      </c>
      <c r="AD85" s="2" t="n">
        <f aca="false">F88+10/1440</f>
        <v>0.790972222222222</v>
      </c>
    </row>
    <row r="86" s="32" customFormat="true" ht="12.75" hidden="false" customHeight="false" outlineLevel="0" collapsed="false">
      <c r="A86" s="26"/>
      <c r="B86" s="44"/>
      <c r="D86" s="1"/>
      <c r="E86" s="1"/>
      <c r="F86" s="1" t="n">
        <f aca="false">F85+22/1440</f>
        <v>0.769444444444444</v>
      </c>
      <c r="H86" s="1" t="n">
        <f aca="false">H85+22/1440</f>
        <v>0.606944444444444</v>
      </c>
      <c r="I86" s="1"/>
      <c r="J86" s="1" t="n">
        <f aca="false">J85+22/1440</f>
        <v>0.454861111111111</v>
      </c>
      <c r="K86" s="1" t="n">
        <f aca="false">K85+26/1440</f>
        <v>0.329166666666667</v>
      </c>
      <c r="L86" s="33"/>
      <c r="M86" s="65"/>
      <c r="N86" s="65"/>
      <c r="O86" s="3" t="s">
        <v>15</v>
      </c>
      <c r="P86" s="65"/>
      <c r="Q86" s="56"/>
      <c r="R86" s="2" t="n">
        <f aca="false">R87+11/1440</f>
        <v>0.292361111111111</v>
      </c>
      <c r="S86" s="2" t="n">
        <f aca="false">S87+13/1440</f>
        <v>0.419444444444444</v>
      </c>
      <c r="T86" s="34" t="n">
        <f aca="false">U90-J90</f>
        <v>0.0291666666666667</v>
      </c>
      <c r="U86" s="2" t="n">
        <f aca="false">U87+13/1440</f>
        <v>0.572916666666667</v>
      </c>
      <c r="V86" s="34" t="n">
        <f aca="false">W90-H90</f>
        <v>0.0368055555555556</v>
      </c>
      <c r="W86" s="2" t="n">
        <f aca="false">W87+17/1440</f>
        <v>0.735416666666667</v>
      </c>
      <c r="AB86" s="46"/>
      <c r="AC86" s="46"/>
      <c r="AD86" s="46"/>
    </row>
    <row r="87" s="32" customFormat="true" ht="13.5" hidden="false" customHeight="false" outlineLevel="0" collapsed="false">
      <c r="A87" s="26" t="n">
        <f aca="false">3*25.4+3*25.9+13.4+14.9</f>
        <v>182.2</v>
      </c>
      <c r="B87" s="44"/>
      <c r="C87" s="26"/>
      <c r="D87" s="1"/>
      <c r="E87" s="1"/>
      <c r="F87" s="1" t="n">
        <f aca="false">F86+15/1440</f>
        <v>0.779861111111111</v>
      </c>
      <c r="H87" s="1" t="n">
        <f aca="false">H86+15/1440</f>
        <v>0.617361111111111</v>
      </c>
      <c r="I87" s="1"/>
      <c r="J87" s="1" t="n">
        <f aca="false">J86+15/1440</f>
        <v>0.465277777777778</v>
      </c>
      <c r="K87" s="1" t="n">
        <f aca="false">K86+15/1440</f>
        <v>0.339583333333333</v>
      </c>
      <c r="L87" s="33"/>
      <c r="M87" s="33"/>
      <c r="N87" s="65"/>
      <c r="O87" s="3" t="s">
        <v>16</v>
      </c>
      <c r="P87" s="65"/>
      <c r="Q87" s="56"/>
      <c r="R87" s="2" t="n">
        <f aca="false">R88+13/1440</f>
        <v>0.284722222222222</v>
      </c>
      <c r="S87" s="2" t="n">
        <f aca="false">S88+27/1440</f>
        <v>0.410416666666667</v>
      </c>
      <c r="T87" s="36"/>
      <c r="U87" s="2" t="n">
        <f aca="false">U88+27/1440</f>
        <v>0.563888888888889</v>
      </c>
      <c r="V87" s="36"/>
      <c r="W87" s="2" t="n">
        <f aca="false">W88+27/1440</f>
        <v>0.723611111111111</v>
      </c>
      <c r="AB87" s="46"/>
      <c r="AC87" s="35"/>
      <c r="AD87" s="46"/>
    </row>
    <row r="88" s="32" customFormat="true" ht="12.75" hidden="false" customHeight="false" outlineLevel="0" collapsed="false">
      <c r="A88" s="37" t="n">
        <v>10.1</v>
      </c>
      <c r="B88" s="44"/>
      <c r="C88" s="47"/>
      <c r="D88" s="33"/>
      <c r="F88" s="1" t="n">
        <f aca="false">F87+6/1440</f>
        <v>0.784027777777778</v>
      </c>
      <c r="H88" s="1" t="n">
        <f aca="false">H87+24/1440</f>
        <v>0.634027777777778</v>
      </c>
      <c r="I88" s="1"/>
      <c r="J88" s="1" t="n">
        <f aca="false">J87+24/1440</f>
        <v>0.481944444444444</v>
      </c>
      <c r="K88" s="1" t="n">
        <f aca="false">K87+24/1440</f>
        <v>0.35625</v>
      </c>
      <c r="L88" s="33"/>
      <c r="M88" s="33"/>
      <c r="N88" s="65"/>
      <c r="O88" s="3" t="s">
        <v>19</v>
      </c>
      <c r="P88" s="65"/>
      <c r="Q88" s="3" t="n">
        <f aca="false">R88-10/1440</f>
        <v>0.26875</v>
      </c>
      <c r="R88" s="2" t="n">
        <v>0.275694444444444</v>
      </c>
      <c r="S88" s="2" t="n">
        <f aca="false">S89+17/1440</f>
        <v>0.391666666666667</v>
      </c>
      <c r="T88" s="2"/>
      <c r="U88" s="2" t="n">
        <f aca="false">U89+17/1440</f>
        <v>0.545138888888889</v>
      </c>
      <c r="W88" s="2" t="n">
        <f aca="false">W89+17/1440</f>
        <v>0.704861111111111</v>
      </c>
      <c r="AB88" s="46"/>
      <c r="AC88" s="46"/>
      <c r="AD88" s="46"/>
    </row>
    <row r="89" s="32" customFormat="true" ht="12.75" hidden="false" customHeight="false" outlineLevel="0" collapsed="false">
      <c r="A89" s="26" t="n">
        <f aca="false">SUM(A87:A88)</f>
        <v>192.3</v>
      </c>
      <c r="B89" s="44"/>
      <c r="C89" s="2"/>
      <c r="D89" s="33"/>
      <c r="E89" s="47" t="s">
        <v>30</v>
      </c>
      <c r="F89" s="1"/>
      <c r="H89" s="1" t="s">
        <v>20</v>
      </c>
      <c r="I89" s="1"/>
      <c r="J89" s="1" t="s">
        <v>20</v>
      </c>
      <c r="K89" s="1" t="s">
        <v>20</v>
      </c>
      <c r="L89" s="33"/>
      <c r="M89" s="33"/>
      <c r="N89" s="65"/>
      <c r="O89" s="3" t="s">
        <v>21</v>
      </c>
      <c r="P89" s="65"/>
      <c r="Q89" s="69" t="s">
        <v>17</v>
      </c>
      <c r="R89" s="2"/>
      <c r="S89" s="2" t="n">
        <f aca="false">S90+7/1440</f>
        <v>0.379861111111111</v>
      </c>
      <c r="T89" s="2"/>
      <c r="U89" s="2" t="n">
        <f aca="false">U90+7/1440</f>
        <v>0.533333333333333</v>
      </c>
      <c r="W89" s="2" t="n">
        <f aca="false">W90+7/1440</f>
        <v>0.693055555555556</v>
      </c>
      <c r="AB89" s="46"/>
      <c r="AC89" s="46"/>
      <c r="AD89" s="46"/>
    </row>
    <row r="90" s="32" customFormat="true" ht="12.75" hidden="false" customHeight="false" outlineLevel="0" collapsed="false">
      <c r="A90" s="26"/>
      <c r="B90" s="44"/>
      <c r="C90" s="2"/>
      <c r="D90" s="2"/>
      <c r="E90" s="1"/>
      <c r="F90" s="1"/>
      <c r="H90" s="1" t="n">
        <f aca="false">H88+25/1440</f>
        <v>0.651388888888889</v>
      </c>
      <c r="I90" s="1"/>
      <c r="J90" s="1" t="n">
        <f aca="false">J88+25/1440</f>
        <v>0.499305555555556</v>
      </c>
      <c r="K90" s="1" t="n">
        <f aca="false">K88+25/1440</f>
        <v>0.373611111111111</v>
      </c>
      <c r="L90" s="33"/>
      <c r="M90" s="33"/>
      <c r="N90" s="65"/>
      <c r="O90" s="3" t="s">
        <v>22</v>
      </c>
      <c r="P90" s="65"/>
      <c r="Q90" s="56"/>
      <c r="R90" s="2"/>
      <c r="S90" s="2" t="n">
        <f aca="false">K90+2/1440</f>
        <v>0.375</v>
      </c>
      <c r="T90" s="33"/>
      <c r="U90" s="33" t="n">
        <v>0.528472222222222</v>
      </c>
      <c r="W90" s="33" t="n">
        <v>0.688194444444444</v>
      </c>
      <c r="X90" s="33"/>
      <c r="Y90" s="33"/>
      <c r="AB90" s="46"/>
      <c r="AC90" s="46"/>
      <c r="AD90" s="46"/>
    </row>
    <row r="91" s="32" customFormat="true" ht="11.25" hidden="false" customHeight="true" outlineLevel="0" collapsed="false">
      <c r="A91" s="44"/>
      <c r="B91" s="44"/>
      <c r="E91" s="33"/>
      <c r="G91" s="33"/>
      <c r="H91" s="33"/>
      <c r="I91" s="33"/>
      <c r="J91" s="33"/>
      <c r="K91" s="33"/>
      <c r="M91" s="33"/>
      <c r="N91" s="65"/>
      <c r="O91" s="72"/>
      <c r="P91" s="65"/>
      <c r="Q91" s="73"/>
      <c r="R91" s="33"/>
      <c r="U91" s="33"/>
      <c r="V91" s="33"/>
      <c r="X91" s="33"/>
      <c r="Y91" s="33"/>
      <c r="AD91" s="46"/>
    </row>
    <row r="92" s="32" customFormat="true" ht="11.25" hidden="false" customHeight="true" outlineLevel="0" collapsed="false">
      <c r="A92" s="44"/>
      <c r="B92" s="44"/>
      <c r="E92" s="33"/>
      <c r="G92" s="33"/>
      <c r="H92" s="33"/>
      <c r="I92" s="33"/>
      <c r="J92" s="33"/>
      <c r="K92" s="33"/>
      <c r="M92" s="33"/>
      <c r="N92" s="65"/>
      <c r="O92" s="72"/>
      <c r="P92" s="65"/>
      <c r="Q92" s="73"/>
      <c r="R92" s="33"/>
      <c r="U92" s="33"/>
      <c r="V92" s="33"/>
      <c r="X92" s="33"/>
      <c r="Y92" s="33"/>
      <c r="AB92" s="46"/>
      <c r="AC92" s="46"/>
      <c r="AD92" s="46"/>
    </row>
    <row r="93" s="32" customFormat="true" ht="12.75" hidden="false" customHeight="false" outlineLevel="0" collapsed="false">
      <c r="A93" s="44" t="n">
        <v>10.8</v>
      </c>
      <c r="B93" s="44"/>
      <c r="C93" s="2"/>
      <c r="D93" s="1"/>
      <c r="E93" s="2" t="n">
        <f aca="false">X93+3/1440</f>
        <v>0.881944444444444</v>
      </c>
      <c r="F93" s="2"/>
      <c r="G93" s="2" t="n">
        <f aca="false">V93+3/1440</f>
        <v>0.725</v>
      </c>
      <c r="H93" s="2" t="n">
        <f aca="false">U93+3/1440</f>
        <v>0.6</v>
      </c>
      <c r="I93" s="2" t="n">
        <v>0.475</v>
      </c>
      <c r="J93" s="31" t="s">
        <v>14</v>
      </c>
      <c r="K93" s="1" t="n">
        <f aca="false">R93+3/1440</f>
        <v>0.320138888888889</v>
      </c>
      <c r="M93" s="33"/>
      <c r="N93" s="65"/>
      <c r="O93" s="74" t="s">
        <v>36</v>
      </c>
      <c r="P93" s="65"/>
      <c r="Q93" s="56"/>
      <c r="R93" s="2" t="n">
        <f aca="false">R94+24/1440</f>
        <v>0.318055555555556</v>
      </c>
      <c r="S93" s="2" t="n">
        <f aca="false">S94+24/1440</f>
        <v>0.445833333333333</v>
      </c>
      <c r="U93" s="2" t="n">
        <f aca="false">U94+24/1440</f>
        <v>0.597916666666667</v>
      </c>
      <c r="V93" s="2" t="n">
        <f aca="false">V94+24/1440</f>
        <v>0.722916666666667</v>
      </c>
      <c r="W93" s="31" t="s">
        <v>14</v>
      </c>
      <c r="X93" s="2" t="n">
        <f aca="false">X94+24/1440</f>
        <v>0.879861111111111</v>
      </c>
      <c r="Y93" s="2" t="n">
        <f aca="false">Y94+24/1440</f>
        <v>0.981944444444444</v>
      </c>
      <c r="Z93" s="3" t="s">
        <v>18</v>
      </c>
      <c r="AB93" s="49" t="n">
        <f aca="false">Y93-W94-J94-R99</f>
        <v>0.658333333333333</v>
      </c>
      <c r="AC93" s="35" t="n">
        <f aca="false">H96-J94-Q99</f>
        <v>0.350694444444444</v>
      </c>
      <c r="AD93" s="2" t="n">
        <f aca="false">Y93+30/1440</f>
        <v>1.00277777777778</v>
      </c>
    </row>
    <row r="94" s="32" customFormat="true" ht="12.75" hidden="false" customHeight="false" outlineLevel="0" collapsed="false">
      <c r="B94" s="44"/>
      <c r="C94" s="2"/>
      <c r="D94" s="1"/>
      <c r="E94" s="1" t="n">
        <f aca="false">E93+22/1440</f>
        <v>0.897222222222222</v>
      </c>
      <c r="F94" s="1"/>
      <c r="G94" s="1" t="n">
        <f aca="false">G93+22/1440</f>
        <v>0.740277777777778</v>
      </c>
      <c r="H94" s="1" t="n">
        <f aca="false">H93+22/1440</f>
        <v>0.615277777777778</v>
      </c>
      <c r="I94" s="1" t="n">
        <f aca="false">I93+22/1440</f>
        <v>0.490277777777778</v>
      </c>
      <c r="J94" s="34" t="n">
        <f aca="false">I93-S93</f>
        <v>0.0291666666666667</v>
      </c>
      <c r="K94" s="1" t="n">
        <f aca="false">K93+26/1440</f>
        <v>0.338194444444444</v>
      </c>
      <c r="L94" s="33"/>
      <c r="M94" s="65"/>
      <c r="N94" s="65"/>
      <c r="O94" s="74" t="s">
        <v>15</v>
      </c>
      <c r="P94" s="65"/>
      <c r="Q94" s="56"/>
      <c r="R94" s="2" t="n">
        <f aca="false">R95+13/1440</f>
        <v>0.301388888888889</v>
      </c>
      <c r="S94" s="2" t="n">
        <f aca="false">S95+13/1440</f>
        <v>0.429166666666667</v>
      </c>
      <c r="U94" s="2" t="n">
        <f aca="false">U95+13/1440</f>
        <v>0.58125</v>
      </c>
      <c r="V94" s="2" t="n">
        <f aca="false">V95+13/1440</f>
        <v>0.70625</v>
      </c>
      <c r="W94" s="34" t="n">
        <f aca="false">X99-G99</f>
        <v>0.0340277777777778</v>
      </c>
      <c r="X94" s="2" t="n">
        <f aca="false">X95+11/1440</f>
        <v>0.863194444444444</v>
      </c>
      <c r="Y94" s="2" t="n">
        <f aca="false">Y95+11/1440</f>
        <v>0.965277777777777</v>
      </c>
      <c r="AB94" s="46"/>
      <c r="AC94" s="46"/>
      <c r="AD94" s="46"/>
    </row>
    <row r="95" s="32" customFormat="true" ht="13.5" hidden="false" customHeight="false" outlineLevel="0" collapsed="false">
      <c r="A95" s="26" t="n">
        <f aca="false">4*25.4+23.1+23+5*25.9</f>
        <v>277.2</v>
      </c>
      <c r="B95" s="44"/>
      <c r="C95" s="2"/>
      <c r="D95" s="1"/>
      <c r="E95" s="1" t="n">
        <f aca="false">E94+11/1440</f>
        <v>0.904861111111111</v>
      </c>
      <c r="F95" s="1"/>
      <c r="G95" s="1" t="n">
        <f aca="false">G94+15/1440</f>
        <v>0.750694444444444</v>
      </c>
      <c r="H95" s="1" t="n">
        <f aca="false">H94+15/1440</f>
        <v>0.625694444444444</v>
      </c>
      <c r="I95" s="1" t="n">
        <f aca="false">I94+15/1440</f>
        <v>0.500694444444444</v>
      </c>
      <c r="J95" s="36"/>
      <c r="K95" s="1" t="n">
        <f aca="false">K94+15/1440</f>
        <v>0.348611111111111</v>
      </c>
      <c r="L95" s="33"/>
      <c r="M95" s="33"/>
      <c r="N95" s="65"/>
      <c r="O95" s="74" t="s">
        <v>16</v>
      </c>
      <c r="P95" s="65"/>
      <c r="Q95" s="56"/>
      <c r="R95" s="2" t="n">
        <f aca="false">R97+23/1440</f>
        <v>0.292361111111111</v>
      </c>
      <c r="S95" s="2" t="n">
        <f aca="false">S97+27/1440</f>
        <v>0.420138888888889</v>
      </c>
      <c r="U95" s="2" t="n">
        <f aca="false">U97+27/1440</f>
        <v>0.572222222222222</v>
      </c>
      <c r="V95" s="2" t="n">
        <f aca="false">V97+27/1440</f>
        <v>0.697222222222222</v>
      </c>
      <c r="W95" s="36"/>
      <c r="X95" s="2" t="n">
        <f aca="false">X97+23/1440</f>
        <v>0.855555555555555</v>
      </c>
      <c r="Y95" s="2" t="n">
        <f aca="false">Y97+23/1440</f>
        <v>0.957638888888889</v>
      </c>
      <c r="AB95" s="46"/>
      <c r="AC95" s="35" t="n">
        <f aca="false">AD93-W94-H96</f>
        <v>0.338888888888888</v>
      </c>
      <c r="AD95" s="46"/>
    </row>
    <row r="96" s="32" customFormat="true" ht="13.5" hidden="false" customHeight="false" outlineLevel="0" collapsed="false">
      <c r="A96" s="75" t="n">
        <f aca="false">9.2+16.5</f>
        <v>25.7</v>
      </c>
      <c r="B96" s="44"/>
      <c r="C96" s="2"/>
      <c r="D96" s="1"/>
      <c r="E96" s="1"/>
      <c r="F96" s="1"/>
      <c r="G96" s="1"/>
      <c r="H96" s="61" t="n">
        <f aca="false">H95+6/1440</f>
        <v>0.629861111111111</v>
      </c>
      <c r="I96" s="1"/>
      <c r="J96" s="3"/>
      <c r="K96" s="1"/>
      <c r="L96" s="33"/>
      <c r="M96" s="33"/>
      <c r="N96" s="65"/>
      <c r="O96" s="29" t="s">
        <v>30</v>
      </c>
      <c r="P96" s="65"/>
      <c r="Q96" s="56"/>
      <c r="R96" s="2"/>
      <c r="S96" s="2"/>
      <c r="U96" s="2"/>
      <c r="V96" s="2"/>
      <c r="W96" s="3"/>
      <c r="X96" s="2"/>
      <c r="Y96" s="2"/>
      <c r="AB96" s="46"/>
      <c r="AC96" s="35"/>
      <c r="AD96" s="46"/>
    </row>
    <row r="97" s="32" customFormat="true" ht="12.75" hidden="false" customHeight="false" outlineLevel="0" collapsed="false">
      <c r="A97" s="26" t="n">
        <f aca="false">SUM(A95:A96)</f>
        <v>302.9</v>
      </c>
      <c r="B97" s="44"/>
      <c r="C97" s="3"/>
      <c r="D97" s="1"/>
      <c r="E97" s="1" t="n">
        <f aca="false">E95+19/1440</f>
        <v>0.918055555555555</v>
      </c>
      <c r="F97" s="1"/>
      <c r="G97" s="1" t="n">
        <f aca="false">G95+31/1440</f>
        <v>0.772222222222222</v>
      </c>
      <c r="H97" s="1" t="n">
        <f aca="false">H95+24/1440</f>
        <v>0.642361111111111</v>
      </c>
      <c r="I97" s="1" t="n">
        <f aca="false">I95+24/1440</f>
        <v>0.517361111111111</v>
      </c>
      <c r="K97" s="1" t="n">
        <f aca="false">K95+24/1440</f>
        <v>0.365277777777778</v>
      </c>
      <c r="L97" s="33"/>
      <c r="M97" s="33"/>
      <c r="N97" s="65"/>
      <c r="O97" s="74" t="s">
        <v>19</v>
      </c>
      <c r="P97" s="65"/>
      <c r="Q97" s="3"/>
      <c r="R97" s="2" t="n">
        <f aca="false">R98+16/1440</f>
        <v>0.276388888888889</v>
      </c>
      <c r="S97" s="2" t="n">
        <f aca="false">S98+17/1440</f>
        <v>0.401388888888889</v>
      </c>
      <c r="T97" s="2"/>
      <c r="U97" s="2" t="n">
        <f aca="false">U98+17/1440</f>
        <v>0.553472222222222</v>
      </c>
      <c r="V97" s="2" t="n">
        <f aca="false">V98+17/1440</f>
        <v>0.678472222222222</v>
      </c>
      <c r="X97" s="2" t="n">
        <f aca="false">X98+16/1440</f>
        <v>0.839583333333333</v>
      </c>
      <c r="Y97" s="2" t="n">
        <f aca="false">Y98+16/1440</f>
        <v>0.941666666666666</v>
      </c>
      <c r="AB97" s="46"/>
      <c r="AC97" s="46"/>
      <c r="AD97" s="46"/>
    </row>
    <row r="98" s="32" customFormat="true" ht="12.75" hidden="false" customHeight="false" outlineLevel="0" collapsed="false">
      <c r="B98" s="44"/>
      <c r="C98" s="47"/>
      <c r="D98" s="33"/>
      <c r="E98" s="1" t="n">
        <f aca="false">E97+15/1440</f>
        <v>0.928472222222222</v>
      </c>
      <c r="F98" s="1"/>
      <c r="G98" s="1" t="s">
        <v>20</v>
      </c>
      <c r="H98" s="1" t="s">
        <v>20</v>
      </c>
      <c r="I98" s="1" t="s">
        <v>20</v>
      </c>
      <c r="K98" s="1" t="s">
        <v>20</v>
      </c>
      <c r="L98" s="33"/>
      <c r="M98" s="33"/>
      <c r="N98" s="65"/>
      <c r="O98" s="74" t="s">
        <v>21</v>
      </c>
      <c r="P98" s="65"/>
      <c r="R98" s="2" t="n">
        <f aca="false">R99+7/1440</f>
        <v>0.265277777777778</v>
      </c>
      <c r="S98" s="2" t="n">
        <f aca="false">S99+7/1440</f>
        <v>0.389583333333333</v>
      </c>
      <c r="T98" s="2"/>
      <c r="U98" s="2" t="n">
        <f aca="false">U99+7/1440</f>
        <v>0.541666666666667</v>
      </c>
      <c r="V98" s="2" t="n">
        <f aca="false">V99+7/1440</f>
        <v>0.666666666666667</v>
      </c>
      <c r="X98" s="2" t="n">
        <f aca="false">X99+7/1440</f>
        <v>0.828472222222222</v>
      </c>
      <c r="Y98" s="32" t="n">
        <f aca="false">E98+3/1440</f>
        <v>0.930555555555555</v>
      </c>
      <c r="AB98" s="46"/>
      <c r="AC98" s="46"/>
      <c r="AD98" s="46"/>
    </row>
    <row r="99" s="32" customFormat="true" ht="12.75" hidden="false" customHeight="false" outlineLevel="0" collapsed="false">
      <c r="A99" s="44"/>
      <c r="B99" s="44"/>
      <c r="C99" s="2"/>
      <c r="D99" s="33"/>
      <c r="E99" s="1" t="s">
        <v>20</v>
      </c>
      <c r="F99" s="3"/>
      <c r="G99" s="1" t="n">
        <f aca="false">G97+25/1440</f>
        <v>0.789583333333333</v>
      </c>
      <c r="H99" s="1" t="n">
        <f aca="false">H97+25/1440</f>
        <v>0.659722222222222</v>
      </c>
      <c r="I99" s="1" t="n">
        <f aca="false">I97+25/1440</f>
        <v>0.534722222222222</v>
      </c>
      <c r="K99" s="1" t="n">
        <f aca="false">K97+25/1440</f>
        <v>0.382638888888889</v>
      </c>
      <c r="L99" s="33"/>
      <c r="M99" s="33"/>
      <c r="N99" s="65"/>
      <c r="O99" s="74" t="s">
        <v>22</v>
      </c>
      <c r="P99" s="65"/>
      <c r="Q99" s="3" t="n">
        <f aca="false">R99-15/1440</f>
        <v>0.25</v>
      </c>
      <c r="R99" s="32" t="n">
        <v>0.260416666666667</v>
      </c>
      <c r="S99" s="33" t="n">
        <f aca="false">K99+3/1440</f>
        <v>0.384722222222222</v>
      </c>
      <c r="T99" s="33"/>
      <c r="U99" s="33" t="n">
        <f aca="false">I99+3/1440</f>
        <v>0.536805555555556</v>
      </c>
      <c r="V99" s="33" t="n">
        <f aca="false">H99+3/1440</f>
        <v>0.661805555555556</v>
      </c>
      <c r="X99" s="33" t="n">
        <v>0.823611111111111</v>
      </c>
      <c r="Y99" s="33" t="s">
        <v>20</v>
      </c>
      <c r="AB99" s="46"/>
      <c r="AC99" s="46"/>
      <c r="AD99" s="46"/>
    </row>
    <row r="100" s="32" customFormat="true" ht="9.75" hidden="false" customHeight="true" outlineLevel="0" collapsed="false">
      <c r="A100" s="44"/>
      <c r="B100" s="44"/>
      <c r="C100" s="2"/>
      <c r="D100" s="33"/>
      <c r="G100" s="33"/>
      <c r="H100" s="33"/>
      <c r="I100" s="33"/>
      <c r="J100" s="33"/>
      <c r="K100" s="33"/>
      <c r="M100" s="33"/>
      <c r="N100" s="65"/>
      <c r="O100" s="72"/>
      <c r="P100" s="65"/>
      <c r="Q100" s="73"/>
      <c r="R100" s="76"/>
      <c r="U100" s="33"/>
      <c r="V100" s="33"/>
      <c r="X100" s="33"/>
      <c r="Y100" s="33"/>
      <c r="AB100" s="46"/>
      <c r="AC100" s="46"/>
      <c r="AD100" s="46"/>
    </row>
    <row r="101" s="32" customFormat="true" ht="9.75" hidden="false" customHeight="true" outlineLevel="0" collapsed="false">
      <c r="A101" s="44"/>
      <c r="B101" s="44"/>
      <c r="E101" s="33"/>
      <c r="G101" s="33"/>
      <c r="H101" s="33"/>
      <c r="I101" s="33"/>
      <c r="J101" s="33"/>
      <c r="K101" s="33"/>
      <c r="M101" s="33"/>
      <c r="N101" s="65"/>
      <c r="O101" s="72"/>
      <c r="P101" s="65"/>
      <c r="Q101" s="73"/>
      <c r="R101" s="33"/>
      <c r="U101" s="33"/>
      <c r="V101" s="33"/>
      <c r="X101" s="33"/>
      <c r="Y101" s="33"/>
      <c r="AB101" s="46"/>
      <c r="AC101" s="46"/>
      <c r="AD101" s="46"/>
    </row>
    <row r="102" s="32" customFormat="true" ht="12.75" hidden="false" customHeight="false" outlineLevel="0" collapsed="false">
      <c r="A102" s="26" t="n">
        <v>7.1</v>
      </c>
      <c r="B102" s="44"/>
      <c r="E102" s="2"/>
      <c r="F102" s="2" t="n">
        <f aca="false">W102+3/1440</f>
        <v>0.763194444444444</v>
      </c>
      <c r="G102" s="2" t="n">
        <v>0.635416666666667</v>
      </c>
      <c r="H102" s="31" t="s">
        <v>14</v>
      </c>
      <c r="I102" s="2" t="n">
        <v>0.484027777777778</v>
      </c>
      <c r="J102" s="31" t="s">
        <v>14</v>
      </c>
      <c r="K102" s="1" t="n">
        <f aca="false">R102+3/1440</f>
        <v>0.329861111111111</v>
      </c>
      <c r="L102" s="2"/>
      <c r="M102" s="33"/>
      <c r="N102" s="65"/>
      <c r="O102" s="3" t="s">
        <v>37</v>
      </c>
      <c r="P102" s="65"/>
      <c r="Q102" s="56"/>
      <c r="R102" s="2" t="n">
        <f aca="false">R103+24/1440</f>
        <v>0.327777777777778</v>
      </c>
      <c r="S102" s="2" t="n">
        <f aca="false">S103+24/1440</f>
        <v>0.455555555555556</v>
      </c>
      <c r="T102" s="2"/>
      <c r="U102" s="2" t="n">
        <f aca="false">U103+24/1440</f>
        <v>0.606944444444445</v>
      </c>
      <c r="W102" s="2" t="n">
        <f aca="false">W103+24/1440</f>
        <v>0.761111111111111</v>
      </c>
      <c r="Y102" s="33"/>
      <c r="AB102" s="49" t="n">
        <f aca="false">F105-H103-J103-R105</f>
        <v>0.443055555555555</v>
      </c>
      <c r="AC102" s="35" t="n">
        <f aca="false">AD102-Q105-J103-H103</f>
        <v>0.456944444444444</v>
      </c>
      <c r="AD102" s="2" t="n">
        <f aca="false">F105+10/1440</f>
        <v>0.8</v>
      </c>
    </row>
    <row r="103" s="32" customFormat="true" ht="12.75" hidden="false" customHeight="false" outlineLevel="0" collapsed="false">
      <c r="A103" s="26"/>
      <c r="B103" s="44"/>
      <c r="E103" s="1"/>
      <c r="F103" s="1" t="n">
        <f aca="false">F102+22/1440</f>
        <v>0.778472222222222</v>
      </c>
      <c r="G103" s="1" t="n">
        <f aca="false">G102+22/1440</f>
        <v>0.650694444444444</v>
      </c>
      <c r="H103" s="34" t="n">
        <f aca="false">G102-U102</f>
        <v>0.0284722222222222</v>
      </c>
      <c r="I103" s="1" t="n">
        <f aca="false">I102+22/1440</f>
        <v>0.499305555555556</v>
      </c>
      <c r="J103" s="34" t="n">
        <f aca="false">I102-S102</f>
        <v>0.0284722222222222</v>
      </c>
      <c r="K103" s="1" t="n">
        <f aca="false">K102+26/1440</f>
        <v>0.347916666666667</v>
      </c>
      <c r="N103" s="65"/>
      <c r="O103" s="3" t="s">
        <v>15</v>
      </c>
      <c r="P103" s="65"/>
      <c r="Q103" s="56"/>
      <c r="R103" s="2" t="n">
        <f aca="false">R104+13/1440</f>
        <v>0.311111111111111</v>
      </c>
      <c r="S103" s="2" t="n">
        <f aca="false">S104+13/1440</f>
        <v>0.438888888888889</v>
      </c>
      <c r="T103" s="2"/>
      <c r="U103" s="2" t="n">
        <f aca="false">U104+13/1440</f>
        <v>0.590277777777778</v>
      </c>
      <c r="W103" s="2" t="n">
        <f aca="false">W104+17/1440</f>
        <v>0.744444444444444</v>
      </c>
      <c r="Z103" s="65"/>
      <c r="AB103" s="46"/>
      <c r="AC103" s="46"/>
      <c r="AD103" s="46"/>
    </row>
    <row r="104" s="32" customFormat="true" ht="13.5" hidden="false" customHeight="false" outlineLevel="0" collapsed="false">
      <c r="A104" s="26" t="n">
        <f aca="false">3*25.4+3*25.9+13.4+14.9</f>
        <v>182.2</v>
      </c>
      <c r="B104" s="44"/>
      <c r="E104" s="1"/>
      <c r="F104" s="1" t="n">
        <f aca="false">F103+15/1440</f>
        <v>0.788888888888889</v>
      </c>
      <c r="G104" s="1" t="n">
        <f aca="false">G103+15/1440</f>
        <v>0.661111111111111</v>
      </c>
      <c r="H104" s="36"/>
      <c r="I104" s="1" t="n">
        <f aca="false">I103+15/1440</f>
        <v>0.509722222222222</v>
      </c>
      <c r="J104" s="36"/>
      <c r="K104" s="1" t="n">
        <f aca="false">K103+15/1440</f>
        <v>0.358333333333333</v>
      </c>
      <c r="N104" s="65"/>
      <c r="O104" s="3" t="s">
        <v>16</v>
      </c>
      <c r="P104" s="65"/>
      <c r="Q104" s="56"/>
      <c r="R104" s="2" t="n">
        <f aca="false">R105+13/1440</f>
        <v>0.302083333333333</v>
      </c>
      <c r="S104" s="2" t="n">
        <f aca="false">S105+27/1440</f>
        <v>0.429861111111111</v>
      </c>
      <c r="T104" s="2"/>
      <c r="U104" s="2" t="n">
        <f aca="false">U105+27/1440</f>
        <v>0.58125</v>
      </c>
      <c r="W104" s="2" t="n">
        <f aca="false">W105+27/1440</f>
        <v>0.732638888888889</v>
      </c>
      <c r="AB104" s="46"/>
      <c r="AC104" s="46"/>
      <c r="AD104" s="46"/>
    </row>
    <row r="105" s="32" customFormat="true" ht="12.75" hidden="false" customHeight="false" outlineLevel="0" collapsed="false">
      <c r="A105" s="37" t="n">
        <v>10.1</v>
      </c>
      <c r="B105" s="44"/>
      <c r="E105" s="3" t="s">
        <v>18</v>
      </c>
      <c r="F105" s="1" t="n">
        <f aca="false">F104+6/1440</f>
        <v>0.793055555555555</v>
      </c>
      <c r="G105" s="1" t="n">
        <f aca="false">G104+24/1440</f>
        <v>0.677777777777778</v>
      </c>
      <c r="H105" s="1"/>
      <c r="I105" s="1" t="n">
        <f aca="false">I104+24/1440</f>
        <v>0.526388888888889</v>
      </c>
      <c r="J105" s="1"/>
      <c r="K105" s="1" t="n">
        <f aca="false">K104+24/1440</f>
        <v>0.375</v>
      </c>
      <c r="N105" s="65"/>
      <c r="O105" s="3" t="s">
        <v>19</v>
      </c>
      <c r="P105" s="65"/>
      <c r="Q105" s="3" t="n">
        <f aca="false">R105-10/1440</f>
        <v>0.286111111111111</v>
      </c>
      <c r="R105" s="2" t="n">
        <v>0.293055555555556</v>
      </c>
      <c r="S105" s="2" t="n">
        <f aca="false">S106+17/1440</f>
        <v>0.411111111111111</v>
      </c>
      <c r="T105" s="2"/>
      <c r="U105" s="2" t="n">
        <f aca="false">U106+17/1440</f>
        <v>0.5625</v>
      </c>
      <c r="W105" s="2" t="n">
        <f aca="false">W106+17/1440</f>
        <v>0.713888888888889</v>
      </c>
      <c r="AB105" s="46"/>
      <c r="AC105" s="46"/>
      <c r="AD105" s="46"/>
    </row>
    <row r="106" s="32" customFormat="true" ht="12.75" hidden="false" customHeight="false" outlineLevel="0" collapsed="false">
      <c r="A106" s="26" t="n">
        <f aca="false">SUM(A104:A105)</f>
        <v>192.3</v>
      </c>
      <c r="B106" s="44"/>
      <c r="E106" s="47" t="s">
        <v>30</v>
      </c>
      <c r="F106" s="1"/>
      <c r="G106" s="1" t="s">
        <v>20</v>
      </c>
      <c r="H106" s="1"/>
      <c r="I106" s="1" t="s">
        <v>20</v>
      </c>
      <c r="J106" s="1"/>
      <c r="K106" s="1" t="s">
        <v>20</v>
      </c>
      <c r="N106" s="65"/>
      <c r="O106" s="3" t="s">
        <v>21</v>
      </c>
      <c r="P106" s="65"/>
      <c r="Q106" s="69" t="s">
        <v>17</v>
      </c>
      <c r="R106" s="2"/>
      <c r="S106" s="2" t="n">
        <f aca="false">S107+7/1440</f>
        <v>0.399305555555556</v>
      </c>
      <c r="T106" s="2"/>
      <c r="U106" s="2" t="n">
        <f aca="false">U107+7/1440</f>
        <v>0.550694444444445</v>
      </c>
      <c r="W106" s="2" t="n">
        <f aca="false">W107+7/1440</f>
        <v>0.702083333333333</v>
      </c>
      <c r="AB106" s="46"/>
      <c r="AC106" s="46"/>
      <c r="AD106" s="46"/>
    </row>
    <row r="107" s="32" customFormat="true" ht="12.75" hidden="false" customHeight="false" outlineLevel="0" collapsed="false">
      <c r="A107" s="44"/>
      <c r="B107" s="44"/>
      <c r="E107" s="33"/>
      <c r="F107" s="3"/>
      <c r="G107" s="1" t="n">
        <f aca="false">G105+25/1440</f>
        <v>0.695138888888889</v>
      </c>
      <c r="H107" s="1"/>
      <c r="I107" s="1" t="n">
        <f aca="false">I105+25/1440</f>
        <v>0.54375</v>
      </c>
      <c r="J107" s="1"/>
      <c r="K107" s="1" t="n">
        <f aca="false">K105+25/1440</f>
        <v>0.392361111111111</v>
      </c>
      <c r="N107" s="65"/>
      <c r="O107" s="3" t="s">
        <v>22</v>
      </c>
      <c r="P107" s="65"/>
      <c r="Q107" s="56"/>
      <c r="R107" s="2"/>
      <c r="S107" s="2" t="n">
        <v>0.394444444444444</v>
      </c>
      <c r="T107" s="33"/>
      <c r="U107" s="33" t="n">
        <f aca="false">I107+3/1440</f>
        <v>0.545833333333333</v>
      </c>
      <c r="W107" s="33" t="n">
        <f aca="false">G107+3/1440</f>
        <v>0.697222222222222</v>
      </c>
      <c r="X107" s="33"/>
      <c r="Y107" s="33"/>
      <c r="AB107" s="46"/>
      <c r="AC107" s="46"/>
      <c r="AD107" s="46"/>
    </row>
    <row r="108" s="32" customFormat="true" ht="9.75" hidden="false" customHeight="true" outlineLevel="0" collapsed="false">
      <c r="A108" s="44"/>
      <c r="B108" s="44"/>
      <c r="E108" s="33"/>
      <c r="G108" s="33"/>
      <c r="H108" s="33"/>
      <c r="I108" s="33"/>
      <c r="J108" s="33"/>
      <c r="K108" s="33"/>
      <c r="M108" s="33"/>
      <c r="N108" s="65"/>
      <c r="O108" s="72"/>
      <c r="P108" s="65"/>
      <c r="Q108" s="73"/>
      <c r="R108" s="33"/>
      <c r="U108" s="33"/>
      <c r="V108" s="33"/>
      <c r="X108" s="33"/>
      <c r="Y108" s="33"/>
      <c r="AB108" s="46"/>
      <c r="AC108" s="46"/>
      <c r="AD108" s="46"/>
    </row>
    <row r="109" s="32" customFormat="true" ht="9.75" hidden="false" customHeight="true" outlineLevel="0" collapsed="false">
      <c r="A109" s="44"/>
      <c r="B109" s="44"/>
      <c r="E109" s="33"/>
      <c r="G109" s="33"/>
      <c r="H109" s="33"/>
      <c r="I109" s="33"/>
      <c r="J109" s="33"/>
      <c r="K109" s="33"/>
      <c r="M109" s="33"/>
      <c r="N109" s="65"/>
      <c r="O109" s="72"/>
      <c r="P109" s="65"/>
      <c r="Q109" s="73"/>
      <c r="R109" s="33"/>
      <c r="U109" s="33"/>
      <c r="V109" s="33"/>
      <c r="X109" s="33"/>
      <c r="Y109" s="33"/>
      <c r="AB109" s="46"/>
      <c r="AC109" s="46"/>
      <c r="AD109" s="46"/>
    </row>
    <row r="110" s="32" customFormat="true" ht="13.5" hidden="false" customHeight="false" outlineLevel="0" collapsed="false">
      <c r="A110" s="26" t="n">
        <f aca="false">5+5</f>
        <v>10</v>
      </c>
      <c r="B110" s="44"/>
      <c r="E110" s="33" t="n">
        <f aca="false">X110+3/1440</f>
        <v>0.905555555555556</v>
      </c>
      <c r="F110" s="2"/>
      <c r="G110" s="2" t="n">
        <f aca="false">V110+3/1440</f>
        <v>0.745138888888889</v>
      </c>
      <c r="H110" s="2" t="n">
        <f aca="false">U110+3/1440</f>
        <v>0.617361111111111</v>
      </c>
      <c r="I110" s="2" t="n">
        <f aca="false">T110+3/1440</f>
        <v>0.492361111111111</v>
      </c>
      <c r="J110" s="2"/>
      <c r="K110" s="1" t="n">
        <f aca="false">R110+3/1440</f>
        <v>0.338888888888889</v>
      </c>
      <c r="M110" s="33"/>
      <c r="N110" s="65"/>
      <c r="O110" s="77" t="s">
        <v>38</v>
      </c>
      <c r="P110" s="65"/>
      <c r="Q110" s="56"/>
      <c r="R110" s="2" t="n">
        <f aca="false">R112+24/1440</f>
        <v>0.336805555555556</v>
      </c>
      <c r="S110" s="31" t="s">
        <v>14</v>
      </c>
      <c r="T110" s="2" t="n">
        <f aca="false">T112+24/1440</f>
        <v>0.490277777777778</v>
      </c>
      <c r="U110" s="2" t="n">
        <f aca="false">U112+24/1440</f>
        <v>0.615277777777778</v>
      </c>
      <c r="V110" s="2" t="n">
        <f aca="false">V112+24/1440</f>
        <v>0.743055555555556</v>
      </c>
      <c r="W110" s="31" t="s">
        <v>14</v>
      </c>
      <c r="X110" s="2" t="n">
        <f aca="false">X112+24/1440</f>
        <v>0.903472222222222</v>
      </c>
      <c r="Y110" s="33"/>
      <c r="AB110" s="49" t="n">
        <f aca="false">E112-L112-S111-W111</f>
        <v>0.616666666666667</v>
      </c>
      <c r="AC110" s="35" t="n">
        <f aca="false">H111-M112-S111</f>
        <v>0.374305555555556</v>
      </c>
      <c r="AD110" s="2" t="n">
        <f aca="false">E112+17/1440</f>
        <v>0.932638888888889</v>
      </c>
    </row>
    <row r="111" s="32" customFormat="true" ht="13.5" hidden="false" customHeight="false" outlineLevel="0" collapsed="false">
      <c r="A111" s="26"/>
      <c r="B111" s="44"/>
      <c r="E111" s="33"/>
      <c r="F111" s="2"/>
      <c r="G111" s="2"/>
      <c r="H111" s="38" t="n">
        <f aca="false">H112-4/1440</f>
        <v>0.629861111111111</v>
      </c>
      <c r="I111" s="2"/>
      <c r="J111" s="2"/>
      <c r="K111" s="1"/>
      <c r="M111" s="33"/>
      <c r="N111" s="65"/>
      <c r="O111" s="53" t="s">
        <v>39</v>
      </c>
      <c r="P111" s="65"/>
      <c r="Q111" s="56"/>
      <c r="R111" s="2"/>
      <c r="S111" s="34" t="n">
        <f aca="false">T116-K116</f>
        <v>0.0277777777777778</v>
      </c>
      <c r="T111" s="2"/>
      <c r="U111" s="2"/>
      <c r="V111" s="2"/>
      <c r="W111" s="34" t="n">
        <f aca="false">X116-G116</f>
        <v>0.0375</v>
      </c>
      <c r="X111" s="2"/>
      <c r="Y111" s="33"/>
      <c r="AB111" s="49"/>
      <c r="AC111" s="35"/>
      <c r="AD111" s="2"/>
    </row>
    <row r="112" s="32" customFormat="true" ht="13.5" hidden="false" customHeight="false" outlineLevel="0" collapsed="false">
      <c r="A112" s="44" t="n">
        <f aca="false">5*25.4+5*25.9</f>
        <v>256.5</v>
      </c>
      <c r="B112" s="44"/>
      <c r="D112" s="3" t="s">
        <v>18</v>
      </c>
      <c r="E112" s="1" t="n">
        <f aca="false">E110+22/1440</f>
        <v>0.920833333333333</v>
      </c>
      <c r="F112" s="1"/>
      <c r="G112" s="1" t="n">
        <f aca="false">G110+22/1440</f>
        <v>0.760416666666667</v>
      </c>
      <c r="H112" s="1" t="n">
        <f aca="false">H110+22/1440</f>
        <v>0.632638888888889</v>
      </c>
      <c r="I112" s="1" t="n">
        <f aca="false">I110+22/1440</f>
        <v>0.507638888888889</v>
      </c>
      <c r="J112" s="1"/>
      <c r="K112" s="1" t="n">
        <f aca="false">K110+26/1440</f>
        <v>0.356944444444444</v>
      </c>
      <c r="L112" s="1" t="n">
        <v>0.238888888888889</v>
      </c>
      <c r="M112" s="65" t="n">
        <f aca="false">L112-16/1440</f>
        <v>0.227777777777778</v>
      </c>
      <c r="N112" s="65"/>
      <c r="O112" s="53" t="s">
        <v>15</v>
      </c>
      <c r="P112" s="65"/>
      <c r="Q112" s="56"/>
      <c r="R112" s="2" t="n">
        <f aca="false">R113+13/1440</f>
        <v>0.320138888888889</v>
      </c>
      <c r="S112" s="36"/>
      <c r="T112" s="2" t="n">
        <f aca="false">T113+13/1440</f>
        <v>0.473611111111111</v>
      </c>
      <c r="U112" s="2" t="n">
        <f aca="false">U113+13/1440</f>
        <v>0.598611111111111</v>
      </c>
      <c r="V112" s="2" t="n">
        <f aca="false">V113+17/1440</f>
        <v>0.726388888888889</v>
      </c>
      <c r="W112" s="36"/>
      <c r="X112" s="2" t="n">
        <f aca="false">X113+11/1440</f>
        <v>0.886805555555556</v>
      </c>
      <c r="Y112" s="2"/>
      <c r="AB112" s="46"/>
      <c r="AC112" s="35" t="n">
        <f aca="false">AD110-W111-H111</f>
        <v>0.265277777777778</v>
      </c>
      <c r="AD112" s="46"/>
    </row>
    <row r="113" s="32" customFormat="true" ht="12.75" hidden="false" customHeight="false" outlineLevel="0" collapsed="false">
      <c r="A113" s="75" t="n">
        <f aca="false">7.9+8.3</f>
        <v>16.2</v>
      </c>
      <c r="B113" s="44"/>
      <c r="E113" s="1"/>
      <c r="F113" s="1"/>
      <c r="G113" s="1" t="n">
        <f aca="false">G112+15/1440</f>
        <v>0.770833333333333</v>
      </c>
      <c r="H113" s="1" t="n">
        <f aca="false">H112+15/1440</f>
        <v>0.643055555555556</v>
      </c>
      <c r="I113" s="1" t="n">
        <f aca="false">I112+15/1440</f>
        <v>0.518055555555556</v>
      </c>
      <c r="J113" s="1"/>
      <c r="K113" s="1" t="n">
        <f aca="false">K112+15/1440</f>
        <v>0.367361111111111</v>
      </c>
      <c r="L113" s="1" t="n">
        <f aca="false">L112+11/1440</f>
        <v>0.246527777777778</v>
      </c>
      <c r="M113" s="33"/>
      <c r="N113" s="65"/>
      <c r="O113" s="53" t="s">
        <v>16</v>
      </c>
      <c r="P113" s="65"/>
      <c r="Q113" s="56"/>
      <c r="R113" s="2" t="n">
        <f aca="false">R114+23/1440</f>
        <v>0.311111111111111</v>
      </c>
      <c r="T113" s="2" t="n">
        <f aca="false">T114+27/1440</f>
        <v>0.464583333333333</v>
      </c>
      <c r="U113" s="2" t="n">
        <f aca="false">U114+27/1440</f>
        <v>0.589583333333333</v>
      </c>
      <c r="V113" s="2" t="n">
        <f aca="false">V114+27/1440</f>
        <v>0.714583333333333</v>
      </c>
      <c r="X113" s="2" t="n">
        <f aca="false">X114+23/1440</f>
        <v>0.879166666666667</v>
      </c>
      <c r="Y113" s="2"/>
      <c r="AB113" s="46"/>
      <c r="AD113" s="46"/>
    </row>
    <row r="114" s="32" customFormat="true" ht="12.75" hidden="false" customHeight="false" outlineLevel="0" collapsed="false">
      <c r="A114" s="26" t="n">
        <f aca="false">SUM(A112:A113)</f>
        <v>272.7</v>
      </c>
      <c r="B114" s="44"/>
      <c r="E114" s="33"/>
      <c r="F114" s="1"/>
      <c r="G114" s="1" t="n">
        <f aca="false">G113+31/1440</f>
        <v>0.792361111111111</v>
      </c>
      <c r="H114" s="1" t="n">
        <f aca="false">H113+24/1440</f>
        <v>0.659722222222222</v>
      </c>
      <c r="I114" s="1" t="n">
        <f aca="false">I113+24/1440</f>
        <v>0.534722222222222</v>
      </c>
      <c r="J114" s="1"/>
      <c r="K114" s="1" t="n">
        <f aca="false">K113+24/1440</f>
        <v>0.384027777777778</v>
      </c>
      <c r="L114" s="1" t="n">
        <f aca="false">L113+19/1440</f>
        <v>0.259722222222222</v>
      </c>
      <c r="M114" s="33"/>
      <c r="N114" s="65"/>
      <c r="O114" s="53" t="s">
        <v>19</v>
      </c>
      <c r="P114" s="65"/>
      <c r="Q114" s="3"/>
      <c r="R114" s="2" t="n">
        <f aca="false">R115+16/1440</f>
        <v>0.295138888888889</v>
      </c>
      <c r="T114" s="2" t="n">
        <f aca="false">T115+17/1440</f>
        <v>0.445833333333333</v>
      </c>
      <c r="U114" s="2" t="n">
        <f aca="false">U115+17/1440</f>
        <v>0.570833333333333</v>
      </c>
      <c r="V114" s="2" t="n">
        <f aca="false">V115+17/1440</f>
        <v>0.695833333333333</v>
      </c>
      <c r="W114" s="2"/>
      <c r="X114" s="2" t="n">
        <f aca="false">X115+16/1440</f>
        <v>0.863194444444444</v>
      </c>
      <c r="Y114" s="2"/>
      <c r="AB114" s="46"/>
      <c r="AC114" s="46"/>
      <c r="AD114" s="46"/>
    </row>
    <row r="115" s="32" customFormat="true" ht="12.75" hidden="false" customHeight="false" outlineLevel="0" collapsed="false">
      <c r="B115" s="44"/>
      <c r="E115" s="33"/>
      <c r="F115" s="1"/>
      <c r="G115" s="1" t="s">
        <v>20</v>
      </c>
      <c r="H115" s="1" t="s">
        <v>20</v>
      </c>
      <c r="I115" s="1" t="s">
        <v>20</v>
      </c>
      <c r="J115" s="1"/>
      <c r="K115" s="1" t="s">
        <v>20</v>
      </c>
      <c r="L115" s="1" t="s">
        <v>20</v>
      </c>
      <c r="M115" s="33"/>
      <c r="N115" s="65"/>
      <c r="O115" s="53" t="s">
        <v>21</v>
      </c>
      <c r="P115" s="65"/>
      <c r="Q115" s="3"/>
      <c r="R115" s="2" t="n">
        <f aca="false">R116+7/1440</f>
        <v>0.284027777777778</v>
      </c>
      <c r="T115" s="2" t="n">
        <f aca="false">T116+7/1440</f>
        <v>0.434027777777778</v>
      </c>
      <c r="U115" s="2" t="n">
        <f aca="false">U116+7/1440</f>
        <v>0.559027777777778</v>
      </c>
      <c r="V115" s="2" t="n">
        <f aca="false">V116+7/1440</f>
        <v>0.684027777777778</v>
      </c>
      <c r="W115" s="2"/>
      <c r="X115" s="2" t="n">
        <f aca="false">X116+7/1440</f>
        <v>0.852083333333333</v>
      </c>
      <c r="Y115" s="2"/>
      <c r="AB115" s="46"/>
      <c r="AC115" s="46"/>
      <c r="AD115" s="46"/>
    </row>
    <row r="116" s="32" customFormat="true" ht="13.5" hidden="false" customHeight="false" outlineLevel="0" collapsed="false">
      <c r="A116" s="44"/>
      <c r="B116" s="44"/>
      <c r="E116" s="33"/>
      <c r="F116" s="3"/>
      <c r="G116" s="1" t="n">
        <f aca="false">G114+25/1440</f>
        <v>0.809722222222222</v>
      </c>
      <c r="H116" s="1" t="n">
        <f aca="false">H114+25/1440</f>
        <v>0.677083333333333</v>
      </c>
      <c r="I116" s="1" t="n">
        <f aca="false">I114+25/1440</f>
        <v>0.552083333333333</v>
      </c>
      <c r="J116" s="1"/>
      <c r="K116" s="1" t="n">
        <f aca="false">K114+25/1440</f>
        <v>0.401388888888889</v>
      </c>
      <c r="L116" s="40" t="n">
        <f aca="false">L114+25/1440</f>
        <v>0.277083333333333</v>
      </c>
      <c r="M116" s="33"/>
      <c r="N116" s="65"/>
      <c r="O116" s="78" t="s">
        <v>22</v>
      </c>
      <c r="P116" s="65"/>
      <c r="Q116" s="56"/>
      <c r="R116" s="2" t="n">
        <f aca="false">L116+3/1440</f>
        <v>0.279166666666667</v>
      </c>
      <c r="T116" s="2" t="n">
        <v>0.429166666666667</v>
      </c>
      <c r="U116" s="33" t="n">
        <f aca="false">I116+3/1440</f>
        <v>0.554166666666667</v>
      </c>
      <c r="V116" s="33" t="n">
        <f aca="false">H116+3/1440</f>
        <v>0.679166666666667</v>
      </c>
      <c r="W116" s="33"/>
      <c r="X116" s="40" t="n">
        <v>0.847222222222222</v>
      </c>
      <c r="Y116" s="33"/>
      <c r="AB116" s="46"/>
      <c r="AC116" s="46"/>
      <c r="AD116" s="46"/>
    </row>
    <row r="117" s="32" customFormat="true" ht="12.75" hidden="false" customHeight="false" outlineLevel="0" collapsed="false">
      <c r="A117" s="44"/>
      <c r="B117" s="44"/>
      <c r="E117" s="33"/>
      <c r="G117" s="33"/>
      <c r="H117" s="33"/>
      <c r="I117" s="33"/>
      <c r="J117" s="33"/>
      <c r="K117" s="33"/>
      <c r="M117" s="33"/>
      <c r="N117" s="65"/>
      <c r="O117" s="72"/>
      <c r="P117" s="65"/>
      <c r="Q117" s="73"/>
      <c r="R117" s="33"/>
      <c r="U117" s="33"/>
      <c r="V117" s="33"/>
      <c r="X117" s="33"/>
      <c r="Y117" s="33"/>
      <c r="AD117" s="46"/>
    </row>
    <row r="118" s="32" customFormat="true" ht="12.75" hidden="false" customHeight="false" outlineLevel="0" collapsed="false">
      <c r="A118" s="44"/>
      <c r="B118" s="44"/>
      <c r="E118" s="33"/>
      <c r="G118" s="33"/>
      <c r="H118" s="33"/>
      <c r="I118" s="33"/>
      <c r="J118" s="33"/>
      <c r="K118" s="33"/>
      <c r="M118" s="33"/>
      <c r="N118" s="65"/>
      <c r="O118" s="72"/>
      <c r="P118" s="65"/>
      <c r="Q118" s="73"/>
      <c r="R118" s="33"/>
      <c r="U118" s="33"/>
      <c r="V118" s="33"/>
      <c r="X118" s="33"/>
      <c r="AD118" s="46"/>
    </row>
    <row r="119" s="32" customFormat="true" ht="12.75" hidden="false" customHeight="false" outlineLevel="0" collapsed="false">
      <c r="A119" s="44"/>
      <c r="B119" s="44"/>
      <c r="E119" s="33"/>
      <c r="G119" s="33"/>
      <c r="H119" s="33"/>
      <c r="I119" s="33"/>
      <c r="J119" s="33"/>
      <c r="K119" s="33"/>
      <c r="M119" s="33"/>
      <c r="N119" s="65"/>
      <c r="O119" s="72"/>
      <c r="P119" s="65"/>
      <c r="Q119" s="73"/>
      <c r="R119" s="33"/>
      <c r="U119" s="33"/>
      <c r="V119" s="33"/>
      <c r="X119" s="33"/>
      <c r="AD119" s="46"/>
    </row>
    <row r="120" s="32" customFormat="true" ht="12.75" hidden="false" customHeight="false" outlineLevel="0" collapsed="false">
      <c r="A120" s="44"/>
      <c r="B120" s="44"/>
      <c r="E120" s="33"/>
      <c r="G120" s="33"/>
      <c r="H120" s="33"/>
      <c r="I120" s="33"/>
      <c r="J120" s="33"/>
      <c r="K120" s="33"/>
      <c r="M120" s="33"/>
      <c r="N120" s="65"/>
      <c r="O120" s="72"/>
      <c r="P120" s="65"/>
      <c r="Q120" s="73"/>
      <c r="R120" s="33"/>
      <c r="U120" s="33"/>
      <c r="V120" s="33"/>
      <c r="X120" s="33"/>
      <c r="AD120" s="46"/>
    </row>
    <row r="121" s="32" customFormat="true" ht="18" hidden="false" customHeight="false" outlineLevel="0" collapsed="false">
      <c r="A121" s="44"/>
      <c r="B121" s="44"/>
      <c r="E121" s="33"/>
      <c r="G121" s="33"/>
      <c r="H121" s="18" t="s">
        <v>4</v>
      </c>
      <c r="I121" s="18"/>
      <c r="J121" s="22"/>
      <c r="K121" s="18"/>
      <c r="L121" s="2"/>
      <c r="M121" s="18"/>
      <c r="N121" s="18"/>
      <c r="O121" s="20"/>
      <c r="P121" s="18"/>
      <c r="Q121" s="18"/>
      <c r="R121" s="18" t="s">
        <v>5</v>
      </c>
      <c r="S121" s="18"/>
      <c r="T121" s="64"/>
      <c r="U121" s="64"/>
      <c r="V121" s="18" t="str">
        <f aca="false">Q9</f>
        <v>с 15.04.2025</v>
      </c>
      <c r="X121" s="33"/>
      <c r="AD121" s="46"/>
    </row>
    <row r="122" s="32" customFormat="true" ht="12.75" hidden="false" customHeight="false" outlineLevel="0" collapsed="false">
      <c r="A122" s="44"/>
      <c r="B122" s="44"/>
      <c r="E122" s="33"/>
      <c r="G122" s="33"/>
      <c r="H122" s="33"/>
      <c r="I122" s="33"/>
      <c r="J122" s="33"/>
      <c r="K122" s="33"/>
      <c r="M122" s="33"/>
      <c r="N122" s="65"/>
      <c r="O122" s="72"/>
      <c r="P122" s="65"/>
      <c r="Q122" s="73"/>
      <c r="R122" s="33"/>
      <c r="U122" s="33"/>
      <c r="V122" s="33"/>
      <c r="X122" s="33"/>
      <c r="AD122" s="46"/>
    </row>
    <row r="123" s="32" customFormat="true" ht="13.5" hidden="false" customHeight="false" outlineLevel="0" collapsed="false">
      <c r="A123" s="44"/>
      <c r="B123" s="44"/>
      <c r="E123" s="33"/>
      <c r="G123" s="33"/>
      <c r="H123" s="33"/>
      <c r="I123" s="33"/>
      <c r="J123" s="33"/>
      <c r="K123" s="33"/>
      <c r="M123" s="33"/>
      <c r="N123" s="65"/>
      <c r="O123" s="72"/>
      <c r="P123" s="65"/>
      <c r="Q123" s="73"/>
      <c r="R123" s="33"/>
      <c r="U123" s="33"/>
      <c r="V123" s="33"/>
      <c r="X123" s="33"/>
      <c r="AD123" s="46"/>
    </row>
    <row r="124" s="32" customFormat="true" ht="12.75" hidden="false" customHeight="false" outlineLevel="0" collapsed="false">
      <c r="A124" s="26" t="n">
        <v>7.1</v>
      </c>
      <c r="B124" s="44"/>
      <c r="E124" s="2"/>
      <c r="F124" s="32" t="n">
        <f aca="false">W124+3/1440</f>
        <v>0.78125</v>
      </c>
      <c r="G124" s="2" t="n">
        <v>0.653472222222222</v>
      </c>
      <c r="H124" s="31" t="s">
        <v>14</v>
      </c>
      <c r="I124" s="2" t="n">
        <v>0.501388888888889</v>
      </c>
      <c r="J124" s="31" t="s">
        <v>14</v>
      </c>
      <c r="K124" s="1" t="n">
        <f aca="false">R124+3/1440</f>
        <v>0.347222222222222</v>
      </c>
      <c r="M124" s="33"/>
      <c r="N124" s="65"/>
      <c r="O124" s="3" t="s">
        <v>40</v>
      </c>
      <c r="P124" s="65"/>
      <c r="Q124" s="56"/>
      <c r="R124" s="32" t="n">
        <f aca="false">R125+24/1440</f>
        <v>0.345138888888889</v>
      </c>
      <c r="S124" s="2" t="n">
        <f aca="false">S125+24/1440</f>
        <v>0.472916666666667</v>
      </c>
      <c r="T124" s="2"/>
      <c r="U124" s="2" t="n">
        <f aca="false">U125+24/1440</f>
        <v>0.624305555555556</v>
      </c>
      <c r="W124" s="2" t="n">
        <f aca="false">W125+24/1440</f>
        <v>0.779166666666667</v>
      </c>
      <c r="X124" s="3"/>
      <c r="Y124" s="3"/>
      <c r="AB124" s="49" t="n">
        <f aca="false">F127-H125-J125-R127</f>
        <v>0.446527777777778</v>
      </c>
      <c r="AC124" s="35" t="n">
        <f aca="false">AD124-Q127-H125-J125</f>
        <v>0.460416666666667</v>
      </c>
      <c r="AD124" s="2" t="n">
        <f aca="false">F127+10/1440</f>
        <v>0.818055555555555</v>
      </c>
    </row>
    <row r="125" s="32" customFormat="true" ht="12.75" hidden="false" customHeight="false" outlineLevel="0" collapsed="false">
      <c r="A125" s="26"/>
      <c r="B125" s="44"/>
      <c r="E125" s="1"/>
      <c r="F125" s="33" t="n">
        <f aca="false">F124+22/1440</f>
        <v>0.796527777777778</v>
      </c>
      <c r="G125" s="1" t="n">
        <f aca="false">G124+22/1440</f>
        <v>0.66875</v>
      </c>
      <c r="H125" s="34" t="n">
        <f aca="false">G124-U124</f>
        <v>0.0291666666666667</v>
      </c>
      <c r="I125" s="1" t="n">
        <f aca="false">I124+22/1440</f>
        <v>0.516666666666667</v>
      </c>
      <c r="J125" s="34" t="n">
        <f aca="false">I124-S124</f>
        <v>0.0284722222222222</v>
      </c>
      <c r="K125" s="1" t="n">
        <f aca="false">K124+26/1440</f>
        <v>0.365277777777778</v>
      </c>
      <c r="L125" s="33"/>
      <c r="M125" s="65"/>
      <c r="N125" s="65"/>
      <c r="O125" s="3" t="s">
        <v>15</v>
      </c>
      <c r="P125" s="65"/>
      <c r="Q125" s="56"/>
      <c r="R125" s="32" t="n">
        <f aca="false">R126+13/1440</f>
        <v>0.328472222222222</v>
      </c>
      <c r="S125" s="2" t="n">
        <f aca="false">S126+13/1440</f>
        <v>0.45625</v>
      </c>
      <c r="T125" s="2"/>
      <c r="U125" s="2" t="n">
        <f aca="false">U126+13/1440</f>
        <v>0.607638888888889</v>
      </c>
      <c r="W125" s="2" t="n">
        <f aca="false">W126+17/1440</f>
        <v>0.7625</v>
      </c>
      <c r="X125" s="33"/>
      <c r="Y125" s="33"/>
      <c r="AB125" s="46"/>
      <c r="AC125" s="46"/>
      <c r="AD125" s="46"/>
    </row>
    <row r="126" s="32" customFormat="true" ht="13.5" hidden="false" customHeight="false" outlineLevel="0" collapsed="false">
      <c r="A126" s="26" t="n">
        <f aca="false">3*25.4+3*25.9+13.4+14.9</f>
        <v>182.2</v>
      </c>
      <c r="B126" s="44"/>
      <c r="E126" s="1"/>
      <c r="F126" s="33" t="n">
        <f aca="false">F125+15/1440</f>
        <v>0.806944444444444</v>
      </c>
      <c r="G126" s="1" t="n">
        <f aca="false">G125+15/1440</f>
        <v>0.679166666666667</v>
      </c>
      <c r="H126" s="36"/>
      <c r="I126" s="1" t="n">
        <f aca="false">I125+15/1440</f>
        <v>0.527083333333333</v>
      </c>
      <c r="J126" s="36"/>
      <c r="K126" s="1" t="n">
        <f aca="false">K125+15/1440</f>
        <v>0.375694444444445</v>
      </c>
      <c r="L126" s="33"/>
      <c r="M126" s="33"/>
      <c r="N126" s="65"/>
      <c r="O126" s="3" t="s">
        <v>16</v>
      </c>
      <c r="P126" s="65"/>
      <c r="Q126" s="56"/>
      <c r="R126" s="32" t="n">
        <v>0.319444444444445</v>
      </c>
      <c r="S126" s="2" t="n">
        <f aca="false">S127+27/1440</f>
        <v>0.447222222222222</v>
      </c>
      <c r="T126" s="2"/>
      <c r="U126" s="2" t="n">
        <f aca="false">U127+27/1440</f>
        <v>0.598611111111111</v>
      </c>
      <c r="W126" s="2" t="n">
        <f aca="false">W127+27/1440</f>
        <v>0.750694444444444</v>
      </c>
      <c r="X126" s="79"/>
      <c r="Y126" s="33"/>
      <c r="AB126" s="46"/>
      <c r="AC126" s="46"/>
      <c r="AD126" s="46"/>
    </row>
    <row r="127" s="32" customFormat="true" ht="12.75" hidden="false" customHeight="false" outlineLevel="0" collapsed="false">
      <c r="A127" s="37" t="n">
        <v>10.1</v>
      </c>
      <c r="B127" s="44"/>
      <c r="E127" s="3" t="s">
        <v>18</v>
      </c>
      <c r="F127" s="33" t="n">
        <f aca="false">F126+6/1440</f>
        <v>0.811111111111111</v>
      </c>
      <c r="G127" s="1" t="n">
        <f aca="false">G126+24/1440</f>
        <v>0.695833333333333</v>
      </c>
      <c r="H127" s="1"/>
      <c r="I127" s="1" t="n">
        <f aca="false">I126+24/1440</f>
        <v>0.54375</v>
      </c>
      <c r="J127" s="1"/>
      <c r="K127" s="1" t="n">
        <f aca="false">K126+24/1440</f>
        <v>0.392361111111111</v>
      </c>
      <c r="L127" s="33"/>
      <c r="M127" s="33"/>
      <c r="N127" s="65"/>
      <c r="O127" s="3" t="s">
        <v>19</v>
      </c>
      <c r="P127" s="65"/>
      <c r="Q127" s="65" t="n">
        <f aca="false">R127-10/1440</f>
        <v>0.3</v>
      </c>
      <c r="R127" s="32" t="n">
        <f aca="false">R126-18/1440</f>
        <v>0.306944444444444</v>
      </c>
      <c r="S127" s="2" t="n">
        <f aca="false">S128+17/1440</f>
        <v>0.428472222222222</v>
      </c>
      <c r="T127" s="2"/>
      <c r="U127" s="2" t="n">
        <f aca="false">U128+17/1440</f>
        <v>0.579861111111111</v>
      </c>
      <c r="W127" s="2" t="n">
        <f aca="false">W128+17/1440</f>
        <v>0.731944444444444</v>
      </c>
      <c r="X127" s="33"/>
      <c r="Y127" s="33"/>
      <c r="AB127" s="46"/>
      <c r="AC127" s="46"/>
      <c r="AD127" s="46"/>
    </row>
    <row r="128" s="32" customFormat="true" ht="12.75" hidden="false" customHeight="false" outlineLevel="0" collapsed="false">
      <c r="A128" s="26" t="n">
        <f aca="false">SUM(A126:A127)</f>
        <v>192.3</v>
      </c>
      <c r="B128" s="44"/>
      <c r="E128" s="47" t="s">
        <v>30</v>
      </c>
      <c r="F128" s="33"/>
      <c r="G128" s="1" t="s">
        <v>20</v>
      </c>
      <c r="H128" s="1"/>
      <c r="I128" s="1" t="s">
        <v>20</v>
      </c>
      <c r="J128" s="1"/>
      <c r="K128" s="1" t="s">
        <v>20</v>
      </c>
      <c r="L128" s="33"/>
      <c r="M128" s="33"/>
      <c r="N128" s="65"/>
      <c r="O128" s="3" t="s">
        <v>21</v>
      </c>
      <c r="P128" s="65"/>
      <c r="Q128" s="69" t="s">
        <v>17</v>
      </c>
      <c r="S128" s="2" t="n">
        <f aca="false">S129+7/1440</f>
        <v>0.416666666666667</v>
      </c>
      <c r="T128" s="2"/>
      <c r="U128" s="2" t="n">
        <f aca="false">U129+7/1440</f>
        <v>0.568055555555556</v>
      </c>
      <c r="W128" s="2" t="n">
        <f aca="false">W129+7/1440</f>
        <v>0.720138888888889</v>
      </c>
      <c r="X128" s="33"/>
      <c r="Y128" s="33"/>
      <c r="AB128" s="46"/>
      <c r="AC128" s="46"/>
      <c r="AD128" s="46"/>
    </row>
    <row r="129" s="32" customFormat="true" ht="12.75" hidden="false" customHeight="false" outlineLevel="0" collapsed="false">
      <c r="A129" s="44"/>
      <c r="B129" s="44"/>
      <c r="E129" s="33"/>
      <c r="G129" s="1" t="n">
        <f aca="false">G127+25/1440</f>
        <v>0.713194444444445</v>
      </c>
      <c r="H129" s="1"/>
      <c r="I129" s="1" t="n">
        <f aca="false">I127+25/1440</f>
        <v>0.561111111111111</v>
      </c>
      <c r="J129" s="1"/>
      <c r="K129" s="1" t="n">
        <f aca="false">K127+25/1440</f>
        <v>0.409722222222222</v>
      </c>
      <c r="L129" s="33"/>
      <c r="M129" s="33"/>
      <c r="N129" s="65"/>
      <c r="O129" s="3" t="s">
        <v>22</v>
      </c>
      <c r="P129" s="65"/>
      <c r="Q129" s="56"/>
      <c r="R129" s="2"/>
      <c r="S129" s="2" t="n">
        <f aca="false">K129+3/1440</f>
        <v>0.411805555555556</v>
      </c>
      <c r="T129" s="33"/>
      <c r="U129" s="33" t="n">
        <f aca="false">I129+3/1440</f>
        <v>0.563194444444444</v>
      </c>
      <c r="W129" s="33" t="n">
        <f aca="false">G129+3/1440</f>
        <v>0.715277777777778</v>
      </c>
      <c r="X129" s="33"/>
      <c r="Y129" s="33"/>
      <c r="AB129" s="46"/>
      <c r="AC129" s="46"/>
      <c r="AD129" s="46"/>
    </row>
    <row r="130" s="32" customFormat="true" ht="12.75" hidden="false" customHeight="false" outlineLevel="0" collapsed="false">
      <c r="A130" s="44"/>
      <c r="B130" s="44"/>
      <c r="E130" s="33"/>
      <c r="G130" s="33"/>
      <c r="H130" s="33"/>
      <c r="I130" s="33"/>
      <c r="J130" s="33"/>
      <c r="K130" s="33"/>
      <c r="M130" s="33"/>
      <c r="N130" s="65"/>
      <c r="O130" s="65"/>
      <c r="P130" s="65"/>
      <c r="Q130" s="73"/>
      <c r="R130" s="33"/>
      <c r="U130" s="33"/>
      <c r="V130" s="33"/>
      <c r="X130" s="33"/>
      <c r="AD130" s="46"/>
    </row>
    <row r="131" s="32" customFormat="true" ht="13.5" hidden="false" customHeight="false" outlineLevel="0" collapsed="false">
      <c r="A131" s="44"/>
      <c r="B131" s="44"/>
      <c r="E131" s="33"/>
      <c r="G131" s="33"/>
      <c r="H131" s="33"/>
      <c r="I131" s="33"/>
      <c r="J131" s="33"/>
      <c r="K131" s="33"/>
      <c r="M131" s="33"/>
      <c r="N131" s="65"/>
      <c r="O131" s="65"/>
      <c r="P131" s="65"/>
      <c r="Q131" s="73"/>
      <c r="R131" s="33"/>
      <c r="U131" s="33"/>
      <c r="V131" s="33"/>
      <c r="X131" s="33"/>
      <c r="AD131" s="46"/>
    </row>
    <row r="132" s="32" customFormat="true" ht="12.75" hidden="false" customHeight="false" outlineLevel="0" collapsed="false">
      <c r="A132" s="26" t="n">
        <f aca="false">3+3+0.9</f>
        <v>6.9</v>
      </c>
      <c r="B132" s="44"/>
      <c r="E132" s="2"/>
      <c r="F132" s="2"/>
      <c r="G132" s="2" t="n">
        <v>0.671527777777778</v>
      </c>
      <c r="H132" s="31" t="s">
        <v>14</v>
      </c>
      <c r="I132" s="2" t="n">
        <v>0.510416666666667</v>
      </c>
      <c r="J132" s="31" t="s">
        <v>14</v>
      </c>
      <c r="K132" s="1" t="n">
        <f aca="false">R132+3/1440</f>
        <v>0.35625</v>
      </c>
      <c r="M132" s="33"/>
      <c r="N132" s="65"/>
      <c r="O132" s="3" t="s">
        <v>41</v>
      </c>
      <c r="P132" s="65"/>
      <c r="Q132" s="56"/>
      <c r="R132" s="2" t="n">
        <f aca="false">R133+24/1440</f>
        <v>0.354166666666667</v>
      </c>
      <c r="S132" s="2" t="n">
        <f aca="false">S133+24/1440</f>
        <v>0.481944444444444</v>
      </c>
      <c r="T132" s="2"/>
      <c r="U132" s="2" t="n">
        <f aca="false">U133+24/1440</f>
        <v>0.633333333333333</v>
      </c>
      <c r="W132" s="2" t="n">
        <f aca="false">W133+24/1440</f>
        <v>0.797222222222222</v>
      </c>
      <c r="X132" s="3" t="s">
        <v>18</v>
      </c>
      <c r="Y132" s="3"/>
      <c r="AB132" s="49" t="n">
        <f aca="false">W132-R136-J133-H133</f>
        <v>0.436111111111111</v>
      </c>
      <c r="AC132" s="35" t="n">
        <f aca="false">AD132-Q136-H133-J133</f>
        <v>0.472222222222222</v>
      </c>
      <c r="AD132" s="2" t="n">
        <f aca="false">W132+30/1440</f>
        <v>0.818055555555556</v>
      </c>
    </row>
    <row r="133" s="32" customFormat="true" ht="12.75" hidden="false" customHeight="false" outlineLevel="0" collapsed="false">
      <c r="A133" s="26"/>
      <c r="B133" s="44"/>
      <c r="F133" s="1"/>
      <c r="G133" s="1" t="n">
        <f aca="false">G132+22/1440</f>
        <v>0.686805555555556</v>
      </c>
      <c r="H133" s="34" t="n">
        <f aca="false">G132-U132</f>
        <v>0.0381944444444445</v>
      </c>
      <c r="I133" s="1" t="n">
        <f aca="false">I132+22/1440</f>
        <v>0.525694444444444</v>
      </c>
      <c r="J133" s="34" t="n">
        <f aca="false">I132-S132</f>
        <v>0.0284722222222222</v>
      </c>
      <c r="K133" s="1" t="n">
        <f aca="false">K132+26/1440</f>
        <v>0.374305555555556</v>
      </c>
      <c r="L133" s="33"/>
      <c r="M133" s="65"/>
      <c r="N133" s="65"/>
      <c r="O133" s="3" t="s">
        <v>15</v>
      </c>
      <c r="P133" s="65"/>
      <c r="Q133" s="56"/>
      <c r="R133" s="2" t="n">
        <f aca="false">R134+13/1440</f>
        <v>0.3375</v>
      </c>
      <c r="S133" s="2" t="n">
        <f aca="false">S134+13/1440</f>
        <v>0.465277777777778</v>
      </c>
      <c r="T133" s="2"/>
      <c r="U133" s="2" t="n">
        <f aca="false">U134+13/1440</f>
        <v>0.616666666666667</v>
      </c>
      <c r="W133" s="2" t="n">
        <f aca="false">W134+17/1440</f>
        <v>0.780555555555556</v>
      </c>
      <c r="X133" s="33"/>
      <c r="Y133" s="33"/>
      <c r="AB133" s="46"/>
      <c r="AC133" s="46"/>
      <c r="AD133" s="46"/>
    </row>
    <row r="134" s="32" customFormat="true" ht="13.5" hidden="false" customHeight="false" outlineLevel="0" collapsed="false">
      <c r="A134" s="44" t="n">
        <f aca="false">3*25.4+3*25.9+23</f>
        <v>176.9</v>
      </c>
      <c r="B134" s="44"/>
      <c r="E134" s="33"/>
      <c r="F134" s="1"/>
      <c r="G134" s="1" t="n">
        <f aca="false">G133+15/1440</f>
        <v>0.697222222222222</v>
      </c>
      <c r="H134" s="36"/>
      <c r="I134" s="1" t="n">
        <f aca="false">I133+15/1440</f>
        <v>0.536111111111111</v>
      </c>
      <c r="J134" s="36"/>
      <c r="K134" s="1" t="n">
        <f aca="false">K133+15/1440</f>
        <v>0.384722222222222</v>
      </c>
      <c r="L134" s="33"/>
      <c r="M134" s="33"/>
      <c r="N134" s="65"/>
      <c r="O134" s="3" t="s">
        <v>16</v>
      </c>
      <c r="P134" s="65"/>
      <c r="Q134" s="56"/>
      <c r="R134" s="2" t="n">
        <f aca="false">R135+33/1440</f>
        <v>0.328472222222222</v>
      </c>
      <c r="S134" s="2" t="n">
        <f aca="false">S135+27/1440</f>
        <v>0.45625</v>
      </c>
      <c r="T134" s="2"/>
      <c r="U134" s="2" t="n">
        <f aca="false">U135+27/1440</f>
        <v>0.607638888888889</v>
      </c>
      <c r="W134" s="2" t="n">
        <f aca="false">W135+27/1440</f>
        <v>0.76875</v>
      </c>
      <c r="X134" s="79"/>
      <c r="Y134" s="33"/>
      <c r="AB134" s="46"/>
      <c r="AC134" s="46"/>
      <c r="AD134" s="46"/>
    </row>
    <row r="135" s="32" customFormat="true" ht="12.75" hidden="false" customHeight="false" outlineLevel="0" collapsed="false">
      <c r="A135" s="75" t="n">
        <f aca="false">11+16.5</f>
        <v>27.5</v>
      </c>
      <c r="B135" s="44"/>
      <c r="E135" s="33"/>
      <c r="F135" s="1"/>
      <c r="G135" s="1" t="n">
        <f aca="false">G134+24/1440</f>
        <v>0.713888888888889</v>
      </c>
      <c r="H135" s="1"/>
      <c r="I135" s="1" t="n">
        <f aca="false">I134+24/1440</f>
        <v>0.552777777777778</v>
      </c>
      <c r="J135" s="1"/>
      <c r="K135" s="1" t="n">
        <f aca="false">K134+24/1440</f>
        <v>0.401388888888889</v>
      </c>
      <c r="L135" s="33"/>
      <c r="M135" s="33"/>
      <c r="N135" s="65"/>
      <c r="O135" s="3" t="s">
        <v>19</v>
      </c>
      <c r="P135" s="65"/>
      <c r="Q135" s="3"/>
      <c r="R135" s="2" t="n">
        <f aca="false">R136+16/1440</f>
        <v>0.305555555555556</v>
      </c>
      <c r="S135" s="2" t="n">
        <f aca="false">S136+17/1440</f>
        <v>0.4375</v>
      </c>
      <c r="T135" s="2"/>
      <c r="U135" s="2" t="n">
        <f aca="false">U136+17/1440</f>
        <v>0.588888888888889</v>
      </c>
      <c r="W135" s="2" t="n">
        <f aca="false">W136+17/1440</f>
        <v>0.75</v>
      </c>
      <c r="X135" s="33"/>
      <c r="Y135" s="33"/>
      <c r="AB135" s="46"/>
      <c r="AC135" s="46"/>
      <c r="AD135" s="46"/>
    </row>
    <row r="136" s="32" customFormat="true" ht="12.75" hidden="false" customHeight="false" outlineLevel="0" collapsed="false">
      <c r="A136" s="26" t="n">
        <f aca="false">SUM(A134:A135)</f>
        <v>204.4</v>
      </c>
      <c r="B136" s="44"/>
      <c r="E136" s="33"/>
      <c r="F136" s="1"/>
      <c r="G136" s="1" t="s">
        <v>20</v>
      </c>
      <c r="H136" s="1"/>
      <c r="I136" s="1" t="s">
        <v>20</v>
      </c>
      <c r="J136" s="1"/>
      <c r="K136" s="1" t="s">
        <v>20</v>
      </c>
      <c r="L136" s="33"/>
      <c r="M136" s="33"/>
      <c r="N136" s="65"/>
      <c r="O136" s="3" t="s">
        <v>21</v>
      </c>
      <c r="P136" s="65"/>
      <c r="Q136" s="3" t="n">
        <f aca="false">R136-22/1440</f>
        <v>0.279166666666667</v>
      </c>
      <c r="R136" s="2" t="n">
        <v>0.294444444444444</v>
      </c>
      <c r="S136" s="2" t="n">
        <f aca="false">S137+7/1440</f>
        <v>0.425694444444444</v>
      </c>
      <c r="T136" s="2"/>
      <c r="U136" s="2" t="n">
        <f aca="false">U137+7/1440</f>
        <v>0.577083333333333</v>
      </c>
      <c r="W136" s="2" t="n">
        <f aca="false">W137+7/1440</f>
        <v>0.738194444444445</v>
      </c>
      <c r="X136" s="33"/>
      <c r="Y136" s="33"/>
      <c r="AB136" s="46"/>
      <c r="AC136" s="46"/>
      <c r="AD136" s="46"/>
    </row>
    <row r="137" s="32" customFormat="true" ht="12.75" hidden="false" customHeight="false" outlineLevel="0" collapsed="false">
      <c r="A137" s="44"/>
      <c r="B137" s="44"/>
      <c r="E137" s="33"/>
      <c r="G137" s="1" t="n">
        <f aca="false">G135+25/1440</f>
        <v>0.73125</v>
      </c>
      <c r="H137" s="1"/>
      <c r="I137" s="1" t="n">
        <f aca="false">I135+25/1440</f>
        <v>0.570138888888889</v>
      </c>
      <c r="J137" s="1"/>
      <c r="K137" s="1" t="n">
        <f aca="false">K135+25/1440</f>
        <v>0.41875</v>
      </c>
      <c r="L137" s="33"/>
      <c r="M137" s="33"/>
      <c r="N137" s="65"/>
      <c r="O137" s="3" t="s">
        <v>22</v>
      </c>
      <c r="P137" s="65"/>
      <c r="Q137" s="56"/>
      <c r="R137" s="2"/>
      <c r="S137" s="2" t="n">
        <f aca="false">K137+3/1440</f>
        <v>0.420833333333333</v>
      </c>
      <c r="T137" s="33"/>
      <c r="U137" s="33" t="n">
        <f aca="false">I137+3/1440</f>
        <v>0.572222222222222</v>
      </c>
      <c r="W137" s="40" t="n">
        <f aca="false">G137+3/1440</f>
        <v>0.733333333333333</v>
      </c>
      <c r="X137" s="33"/>
      <c r="Y137" s="33"/>
      <c r="AB137" s="46"/>
      <c r="AC137" s="46"/>
      <c r="AD137" s="46"/>
    </row>
    <row r="138" s="32" customFormat="true" ht="12.75" hidden="false" customHeight="false" outlineLevel="0" collapsed="false">
      <c r="A138" s="44"/>
      <c r="B138" s="44"/>
      <c r="E138" s="33"/>
      <c r="G138" s="33"/>
      <c r="H138" s="33"/>
      <c r="I138" s="33"/>
      <c r="J138" s="33"/>
      <c r="K138" s="33"/>
      <c r="M138" s="33"/>
      <c r="N138" s="65"/>
      <c r="O138" s="72"/>
      <c r="P138" s="65"/>
      <c r="Q138" s="73"/>
      <c r="R138" s="33"/>
      <c r="U138" s="33"/>
      <c r="V138" s="33"/>
      <c r="X138" s="33"/>
      <c r="AD138" s="46"/>
    </row>
    <row r="139" s="32" customFormat="true" ht="13.5" hidden="false" customHeight="false" outlineLevel="0" collapsed="false">
      <c r="A139" s="44"/>
      <c r="B139" s="44"/>
      <c r="E139" s="33"/>
      <c r="G139" s="33"/>
      <c r="H139" s="33"/>
      <c r="I139" s="33"/>
      <c r="J139" s="33"/>
      <c r="K139" s="33"/>
      <c r="M139" s="33"/>
      <c r="N139" s="65"/>
      <c r="O139" s="72"/>
      <c r="P139" s="65"/>
      <c r="Q139" s="73"/>
      <c r="R139" s="33"/>
      <c r="U139" s="33"/>
      <c r="V139" s="33"/>
      <c r="X139" s="33"/>
      <c r="AD139" s="46"/>
    </row>
    <row r="140" s="32" customFormat="true" ht="13.5" hidden="false" customHeight="false" outlineLevel="0" collapsed="false">
      <c r="A140" s="26"/>
      <c r="B140" s="66" t="s">
        <v>42</v>
      </c>
      <c r="C140" s="80"/>
      <c r="D140" s="26"/>
      <c r="E140" s="26"/>
      <c r="F140" s="81" t="n">
        <v>25.7</v>
      </c>
      <c r="G140" s="47" t="s">
        <v>31</v>
      </c>
      <c r="H140" s="33"/>
      <c r="I140" s="33"/>
      <c r="J140" s="33"/>
      <c r="K140" s="33"/>
      <c r="M140" s="33"/>
      <c r="N140" s="82" t="s">
        <v>43</v>
      </c>
      <c r="O140" s="4"/>
      <c r="P140" s="66" t="n">
        <f aca="false">A68+A60+A49+A40+A30+A21+A11+A76+A85+A93+A102+A110+A124+A132</f>
        <v>116.7</v>
      </c>
      <c r="Q140" s="73"/>
      <c r="R140" s="33"/>
      <c r="U140" s="33"/>
      <c r="V140" s="33"/>
      <c r="X140" s="33"/>
      <c r="Y140" s="33"/>
      <c r="AB140" s="83" t="n">
        <f aca="false">SUM(AB11:AB134)</f>
        <v>7.24861111111111</v>
      </c>
      <c r="AC140" s="83" t="n">
        <f aca="false">SUM(AC11:AC134)</f>
        <v>7.61736111111111</v>
      </c>
      <c r="AD140" s="46"/>
    </row>
    <row r="141" customFormat="false" ht="12.75" hidden="false" customHeight="false" outlineLevel="0" collapsed="false">
      <c r="A141" s="2"/>
      <c r="B141" s="2"/>
      <c r="I141" s="30"/>
      <c r="J141" s="56"/>
      <c r="R141" s="82"/>
      <c r="U141" s="32"/>
      <c r="V141" s="32"/>
      <c r="W141" s="32"/>
      <c r="X141" s="32"/>
      <c r="Y141" s="33"/>
      <c r="Z141" s="32"/>
      <c r="AA141" s="32"/>
      <c r="AB141" s="46"/>
      <c r="AC141" s="46"/>
      <c r="AD141" s="35"/>
    </row>
    <row r="142" customFormat="false" ht="12.75" hidden="false" customHeight="false" outlineLevel="0" collapsed="false">
      <c r="A142" s="26"/>
      <c r="B142" s="26"/>
      <c r="C142" s="80"/>
      <c r="D142" s="26"/>
      <c r="E142" s="26"/>
      <c r="I142" s="30"/>
      <c r="J142" s="56"/>
      <c r="Y142" s="2" t="s">
        <v>44</v>
      </c>
      <c r="AB142" s="81" t="n">
        <f aca="false">A70+A62+A51+A42+A32+A23+A13+A78+A87+A95+A104+A112+A134+A126</f>
        <v>2993.7</v>
      </c>
      <c r="AC142" s="47" t="s">
        <v>31</v>
      </c>
      <c r="AD142" s="49"/>
    </row>
    <row r="143" customFormat="false" ht="13.5" hidden="false" customHeight="false" outlineLevel="0" collapsed="false">
      <c r="A143" s="26"/>
      <c r="B143" s="66" t="s">
        <v>45</v>
      </c>
      <c r="C143" s="84"/>
      <c r="D143" s="85"/>
      <c r="E143" s="85"/>
      <c r="F143" s="3" t="s">
        <v>31</v>
      </c>
      <c r="H143" s="69" t="s">
        <v>46</v>
      </c>
      <c r="I143" s="85"/>
      <c r="J143" s="85"/>
      <c r="K143" s="85"/>
      <c r="L143" s="86"/>
      <c r="M143" s="3" t="s">
        <v>31</v>
      </c>
      <c r="N143" s="3" t="s">
        <v>47</v>
      </c>
      <c r="Y143" s="2" t="s">
        <v>48</v>
      </c>
      <c r="AB143" s="87" t="n">
        <f aca="false">A71+A63+A52+A43+A33+A24+A14+A79+A88+A96+A105+A113+A135+A127</f>
        <v>283.2</v>
      </c>
      <c r="AC143" s="47" t="s">
        <v>31</v>
      </c>
    </row>
    <row r="144" customFormat="false" ht="12.75" hidden="false" customHeight="false" outlineLevel="0" collapsed="false">
      <c r="A144" s="26"/>
      <c r="B144" s="86" t="s">
        <v>49</v>
      </c>
      <c r="C144" s="84"/>
      <c r="D144" s="86"/>
      <c r="E144" s="86"/>
      <c r="F144" s="26" t="n">
        <v>7.1</v>
      </c>
      <c r="H144" s="85" t="s">
        <v>50</v>
      </c>
      <c r="I144" s="85"/>
      <c r="J144" s="85"/>
      <c r="K144" s="85"/>
      <c r="L144" s="86"/>
      <c r="M144" s="26" t="n">
        <v>15.8</v>
      </c>
      <c r="N144" s="26" t="n">
        <f aca="false">M144/25.7</f>
        <v>0.614785992217899</v>
      </c>
      <c r="Y144" s="2" t="s">
        <v>51</v>
      </c>
      <c r="AB144" s="81" t="n">
        <f aca="false">SUM(AB142:AB143)</f>
        <v>3276.9</v>
      </c>
      <c r="AC144" s="47" t="s">
        <v>31</v>
      </c>
    </row>
    <row r="145" customFormat="false" ht="12.75" hidden="false" customHeight="false" outlineLevel="0" collapsed="false">
      <c r="A145" s="26"/>
      <c r="B145" s="86" t="s">
        <v>52</v>
      </c>
      <c r="C145" s="84"/>
      <c r="D145" s="86"/>
      <c r="E145" s="86"/>
      <c r="F145" s="26" t="n">
        <v>4.6</v>
      </c>
      <c r="H145" s="85" t="s">
        <v>53</v>
      </c>
      <c r="I145" s="80"/>
      <c r="J145" s="2"/>
      <c r="K145" s="2"/>
      <c r="M145" s="26" t="n">
        <v>16.9</v>
      </c>
      <c r="N145" s="26" t="n">
        <f aca="false">M145/25.7</f>
        <v>0.657587548638132</v>
      </c>
    </row>
    <row r="146" customFormat="false" ht="12.75" hidden="false" customHeight="false" outlineLevel="0" collapsed="false">
      <c r="A146" s="26"/>
      <c r="B146" s="86" t="s">
        <v>54</v>
      </c>
      <c r="C146" s="84"/>
      <c r="D146" s="86"/>
      <c r="E146" s="86"/>
      <c r="F146" s="26" t="n">
        <v>11</v>
      </c>
      <c r="H146" s="85" t="s">
        <v>55</v>
      </c>
      <c r="I146" s="85"/>
      <c r="J146" s="85"/>
      <c r="K146" s="85"/>
      <c r="L146" s="86"/>
      <c r="M146" s="26" t="n">
        <v>23.1</v>
      </c>
      <c r="N146" s="26" t="n">
        <f aca="false">M146/25.7</f>
        <v>0.898832684824903</v>
      </c>
    </row>
    <row r="147" customFormat="false" ht="12.75" hidden="false" customHeight="false" outlineLevel="0" collapsed="false">
      <c r="A147" s="26"/>
      <c r="B147" s="86" t="s">
        <v>56</v>
      </c>
      <c r="C147" s="84"/>
      <c r="D147" s="85"/>
      <c r="E147" s="66"/>
      <c r="F147" s="26" t="n">
        <v>16.5</v>
      </c>
      <c r="H147" s="85" t="s">
        <v>57</v>
      </c>
      <c r="I147" s="84"/>
      <c r="J147" s="85"/>
      <c r="K147" s="85"/>
      <c r="L147" s="86"/>
      <c r="M147" s="26" t="n">
        <v>8.5</v>
      </c>
      <c r="N147" s="26" t="n">
        <f aca="false">M147/25.7</f>
        <v>0.330739299610895</v>
      </c>
    </row>
    <row r="148" customFormat="false" ht="12.75" hidden="false" customHeight="false" outlineLevel="0" collapsed="false">
      <c r="A148" s="56"/>
      <c r="B148" s="86" t="s">
        <v>58</v>
      </c>
      <c r="C148" s="84"/>
      <c r="D148" s="85"/>
      <c r="E148" s="66"/>
      <c r="F148" s="26" t="n">
        <v>7.9</v>
      </c>
      <c r="H148" s="85" t="s">
        <v>59</v>
      </c>
      <c r="I148" s="84"/>
      <c r="J148" s="85"/>
      <c r="K148" s="85"/>
      <c r="L148" s="85"/>
      <c r="M148" s="26" t="n">
        <v>13.4</v>
      </c>
      <c r="N148" s="26" t="n">
        <f aca="false">M148/25.7</f>
        <v>0.521400778210117</v>
      </c>
    </row>
    <row r="149" customFormat="false" ht="12.75" hidden="false" customHeight="false" outlineLevel="0" collapsed="false">
      <c r="A149" s="26"/>
      <c r="B149" s="85" t="s">
        <v>60</v>
      </c>
      <c r="F149" s="26" t="n">
        <v>5.5</v>
      </c>
      <c r="H149" s="85" t="s">
        <v>61</v>
      </c>
      <c r="I149" s="85"/>
      <c r="J149" s="85"/>
      <c r="K149" s="85"/>
      <c r="L149" s="85"/>
      <c r="M149" s="26" t="n">
        <v>8.1</v>
      </c>
      <c r="N149" s="26" t="n">
        <f aca="false">M149/25.7</f>
        <v>0.315175097276265</v>
      </c>
    </row>
    <row r="150" customFormat="false" ht="12.75" hidden="false" customHeight="false" outlineLevel="0" collapsed="false">
      <c r="A150" s="26"/>
      <c r="B150" s="86" t="s">
        <v>62</v>
      </c>
      <c r="C150" s="85"/>
      <c r="D150" s="85"/>
      <c r="E150" s="85"/>
      <c r="F150" s="26" t="n">
        <v>8.3</v>
      </c>
      <c r="H150" s="85" t="s">
        <v>63</v>
      </c>
      <c r="I150" s="84"/>
      <c r="J150" s="85"/>
      <c r="K150" s="85"/>
      <c r="L150" s="85"/>
      <c r="M150" s="26" t="n">
        <v>12</v>
      </c>
      <c r="N150" s="26" t="n">
        <f aca="false">M150/25.7</f>
        <v>0.466926070038911</v>
      </c>
    </row>
    <row r="151" customFormat="false" ht="12.75" hidden="false" customHeight="false" outlineLevel="0" collapsed="false">
      <c r="A151" s="26"/>
      <c r="B151" s="86" t="s">
        <v>64</v>
      </c>
      <c r="C151" s="85"/>
      <c r="D151" s="85"/>
      <c r="E151" s="85"/>
      <c r="F151" s="26" t="n">
        <v>5.5</v>
      </c>
      <c r="H151" s="85" t="s">
        <v>65</v>
      </c>
      <c r="I151" s="84"/>
      <c r="J151" s="85"/>
      <c r="K151" s="85"/>
      <c r="L151" s="85"/>
      <c r="M151" s="26" t="n">
        <v>12.9</v>
      </c>
      <c r="N151" s="26" t="n">
        <f aca="false">M151/25.7</f>
        <v>0.501945525291829</v>
      </c>
    </row>
    <row r="152" customFormat="false" ht="12.75" hidden="false" customHeight="false" outlineLevel="0" collapsed="false">
      <c r="A152" s="26"/>
      <c r="B152" s="86" t="s">
        <v>66</v>
      </c>
      <c r="C152" s="85"/>
      <c r="D152" s="85"/>
      <c r="E152" s="85"/>
      <c r="F152" s="26" t="n">
        <v>9.2</v>
      </c>
      <c r="G152" s="85"/>
      <c r="H152" s="85" t="s">
        <v>67</v>
      </c>
      <c r="I152" s="84"/>
      <c r="J152" s="85"/>
      <c r="K152" s="85"/>
      <c r="L152" s="85"/>
      <c r="M152" s="26" t="n">
        <v>23</v>
      </c>
      <c r="N152" s="26" t="n">
        <f aca="false">M152/25.7</f>
        <v>0.894941634241245</v>
      </c>
    </row>
    <row r="153" customFormat="false" ht="12.75" hidden="false" customHeight="false" outlineLevel="0" collapsed="false">
      <c r="A153" s="26"/>
      <c r="B153" s="85"/>
      <c r="C153" s="85"/>
      <c r="D153" s="85"/>
      <c r="E153" s="85"/>
      <c r="F153" s="86"/>
      <c r="G153" s="85"/>
      <c r="H153" s="85" t="s">
        <v>68</v>
      </c>
      <c r="I153" s="84"/>
      <c r="J153" s="85"/>
      <c r="K153" s="85"/>
      <c r="L153" s="85"/>
      <c r="M153" s="26" t="n">
        <v>14.4</v>
      </c>
      <c r="N153" s="26" t="n">
        <f aca="false">M153/25.7</f>
        <v>0.560311284046693</v>
      </c>
    </row>
    <row r="154" customFormat="false" ht="12.75" hidden="false" customHeight="false" outlineLevel="0" collapsed="false">
      <c r="A154" s="26"/>
      <c r="B154" s="2"/>
      <c r="H154" s="85" t="s">
        <v>69</v>
      </c>
      <c r="I154" s="84"/>
      <c r="J154" s="85"/>
      <c r="K154" s="85"/>
      <c r="L154" s="85"/>
      <c r="M154" s="26" t="n">
        <v>8.1</v>
      </c>
      <c r="N154" s="26" t="n">
        <f aca="false">M154/25.7</f>
        <v>0.315175097276265</v>
      </c>
    </row>
    <row r="155" customFormat="false" ht="12.75" hidden="false" customHeight="false" outlineLevel="0" collapsed="false">
      <c r="A155" s="26"/>
      <c r="B155" s="2"/>
      <c r="H155" s="85" t="s">
        <v>70</v>
      </c>
      <c r="I155" s="84"/>
      <c r="J155" s="85"/>
      <c r="K155" s="85"/>
      <c r="L155" s="85"/>
      <c r="M155" s="26" t="n">
        <v>14.9</v>
      </c>
      <c r="N155" s="26" t="n">
        <f aca="false">M155/25.7</f>
        <v>0.579766536964981</v>
      </c>
    </row>
    <row r="156" customFormat="false" ht="12.75" hidden="false" customHeight="false" outlineLevel="0" collapsed="false">
      <c r="A156" s="26"/>
      <c r="B156" s="2"/>
      <c r="H156" s="85" t="s">
        <v>71</v>
      </c>
      <c r="I156" s="84"/>
      <c r="J156" s="85"/>
      <c r="K156" s="85"/>
      <c r="L156" s="85"/>
      <c r="M156" s="26" t="n">
        <v>17.3</v>
      </c>
      <c r="N156" s="26" t="n">
        <f aca="false">M156/25.7</f>
        <v>0.673151750972763</v>
      </c>
    </row>
    <row r="157" customFormat="false" ht="12.75" hidden="false" customHeight="false" outlineLevel="0" collapsed="false">
      <c r="B157" s="2"/>
      <c r="H157" s="85" t="s">
        <v>72</v>
      </c>
      <c r="I157" s="84"/>
      <c r="J157" s="85"/>
      <c r="K157" s="85"/>
      <c r="L157" s="85"/>
      <c r="M157" s="26" t="n">
        <v>11</v>
      </c>
      <c r="N157" s="26" t="n">
        <f aca="false">M157/25.7</f>
        <v>0.428015564202335</v>
      </c>
    </row>
    <row r="158" customFormat="false" ht="12.75" hidden="false" customHeight="false" outlineLevel="0" collapsed="false">
      <c r="B158" s="2"/>
      <c r="H158" s="85" t="s">
        <v>73</v>
      </c>
      <c r="I158" s="84"/>
      <c r="J158" s="85"/>
      <c r="K158" s="85"/>
      <c r="L158" s="85"/>
      <c r="M158" s="26" t="n">
        <v>17.8</v>
      </c>
      <c r="N158" s="26" t="n">
        <f aca="false">M158/25.7</f>
        <v>0.692607003891051</v>
      </c>
      <c r="O158" s="17"/>
    </row>
    <row r="159" customFormat="false" ht="12.75" hidden="false" customHeight="false" outlineLevel="0" collapsed="false">
      <c r="B159" s="2"/>
      <c r="H159" s="85" t="s">
        <v>74</v>
      </c>
      <c r="I159" s="84"/>
      <c r="J159" s="85"/>
      <c r="K159" s="85"/>
      <c r="L159" s="85"/>
      <c r="M159" s="26" t="n">
        <v>14.9</v>
      </c>
      <c r="N159" s="26" t="n">
        <f aca="false">M159/25.7</f>
        <v>0.579766536964981</v>
      </c>
      <c r="O159" s="17"/>
    </row>
    <row r="160" customFormat="false" ht="12.75" hidden="false" customHeight="false" outlineLevel="0" collapsed="false">
      <c r="B160" s="2"/>
      <c r="H160" s="85" t="s">
        <v>75</v>
      </c>
      <c r="I160" s="84"/>
      <c r="J160" s="85"/>
      <c r="K160" s="85"/>
      <c r="L160" s="85"/>
      <c r="M160" s="26" t="n">
        <v>8.1</v>
      </c>
      <c r="N160" s="26" t="n">
        <f aca="false">M160/25.7</f>
        <v>0.315175097276265</v>
      </c>
      <c r="O160" s="17"/>
    </row>
    <row r="161" customFormat="false" ht="12.75" hidden="false" customHeight="false" outlineLevel="0" collapsed="false">
      <c r="B161" s="2"/>
      <c r="H161" s="85" t="s">
        <v>76</v>
      </c>
      <c r="I161" s="84"/>
      <c r="J161" s="85"/>
      <c r="K161" s="85"/>
      <c r="L161" s="85"/>
      <c r="M161" s="26" t="n">
        <v>17.3</v>
      </c>
      <c r="N161" s="26" t="n">
        <f aca="false">M161/25.7</f>
        <v>0.673151750972763</v>
      </c>
      <c r="O161" s="88"/>
    </row>
    <row r="162" customFormat="false" ht="12.75" hidden="false" customHeight="false" outlineLevel="0" collapsed="false">
      <c r="B162" s="2"/>
      <c r="H162" s="85" t="s">
        <v>77</v>
      </c>
      <c r="J162" s="2"/>
      <c r="K162" s="2"/>
      <c r="M162" s="26" t="n">
        <v>15</v>
      </c>
      <c r="N162" s="26" t="n">
        <f aca="false">M162/25.7</f>
        <v>0.583657587548638</v>
      </c>
      <c r="O162" s="88"/>
    </row>
    <row r="163" customFormat="false" ht="12.75" hidden="false" customHeight="false" outlineLevel="0" collapsed="false">
      <c r="B163" s="2"/>
      <c r="O163" s="88"/>
    </row>
    <row r="164" customFormat="false" ht="12.75" hidden="false" customHeight="false" outlineLevel="0" collapsed="false">
      <c r="B164" s="2"/>
      <c r="O164" s="88"/>
    </row>
    <row r="165" customFormat="false" ht="13.5" hidden="false" customHeight="true" outlineLevel="0" collapsed="false">
      <c r="B165" s="2"/>
      <c r="O165" s="88"/>
      <c r="X165" s="18"/>
    </row>
    <row r="166" customFormat="false" ht="13.5" hidden="false" customHeight="true" outlineLevel="0" collapsed="false">
      <c r="B166" s="2"/>
      <c r="O166" s="88"/>
      <c r="X166" s="18"/>
    </row>
    <row r="167" customFormat="false" ht="12.75" hidden="false" customHeight="false" outlineLevel="0" collapsed="false">
      <c r="B167" s="2"/>
      <c r="O167" s="88"/>
    </row>
    <row r="168" customFormat="false" ht="12.75" hidden="false" customHeight="false" outlineLevel="0" collapsed="false">
      <c r="B168" s="2"/>
      <c r="O168" s="88"/>
    </row>
    <row r="169" customFormat="false" ht="12.75" hidden="false" customHeight="false" outlineLevel="0" collapsed="false">
      <c r="B169" s="2"/>
      <c r="J169" s="2"/>
      <c r="K169" s="2"/>
      <c r="N169" s="2"/>
      <c r="O169" s="88"/>
    </row>
    <row r="170" customFormat="false" ht="12.75" hidden="false" customHeight="false" outlineLevel="0" collapsed="false">
      <c r="B170" s="2"/>
      <c r="J170" s="2"/>
      <c r="K170" s="2"/>
      <c r="N170" s="2"/>
      <c r="O170" s="88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A173" s="2"/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</sheetData>
  <printOptions headings="false" gridLines="tru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.99"/>
    <col collapsed="false" customWidth="true" hidden="false" outlineLevel="0" max="2" min="2" style="89" width="5.28"/>
    <col collapsed="false" customWidth="true" hidden="false" outlineLevel="0" max="3" min="3" style="89" width="7.42"/>
    <col collapsed="false" customWidth="true" hidden="false" outlineLevel="0" max="5" min="4" style="89" width="6.85"/>
    <col collapsed="false" customWidth="true" hidden="false" outlineLevel="0" max="6" min="6" style="89" width="5.28"/>
    <col collapsed="false" customWidth="true" hidden="false" outlineLevel="0" max="7" min="7" style="89" width="6.85"/>
    <col collapsed="false" customWidth="true" hidden="false" outlineLevel="0" max="8" min="8" style="89" width="7.14"/>
    <col collapsed="false" customWidth="false" hidden="false" outlineLevel="0" max="9" min="9" style="89" width="9.14"/>
    <col collapsed="false" customWidth="true" hidden="false" outlineLevel="0" max="10" min="10" style="90" width="5.71"/>
    <col collapsed="false" customWidth="true" hidden="false" outlineLevel="0" max="11" min="11" style="90" width="5.85"/>
    <col collapsed="false" customWidth="true" hidden="false" outlineLevel="0" max="12" min="12" style="90" width="7.85"/>
    <col collapsed="false" customWidth="true" hidden="false" outlineLevel="0" max="14" min="13" style="90" width="6.85"/>
    <col collapsed="false" customWidth="true" hidden="false" outlineLevel="0" max="15" min="15" style="90" width="5.71"/>
    <col collapsed="false" customWidth="true" hidden="false" outlineLevel="0" max="16" min="16" style="90" width="5.13"/>
    <col collapsed="false" customWidth="true" hidden="false" outlineLevel="0" max="17" min="17" style="89" width="8.99"/>
    <col collapsed="false" customWidth="true" hidden="false" outlineLevel="0" max="18" min="18" style="89" width="6.41"/>
    <col collapsed="false" customWidth="false" hidden="false" outlineLevel="0" max="257" min="19" style="89" width="9.14"/>
  </cols>
  <sheetData>
    <row r="2" customFormat="false" ht="12.75" hidden="false" customHeight="false" outlineLevel="0" collapsed="false">
      <c r="B2" s="91" t="s">
        <v>78</v>
      </c>
      <c r="F2" s="91" t="s">
        <v>79</v>
      </c>
      <c r="J2" s="92"/>
      <c r="K2" s="91" t="s">
        <v>80</v>
      </c>
      <c r="L2" s="89"/>
      <c r="M2" s="89"/>
      <c r="N2" s="92"/>
      <c r="P2" s="91" t="s">
        <v>81</v>
      </c>
    </row>
    <row r="3" customFormat="false" ht="12.75" hidden="false" customHeight="false" outlineLevel="0" collapsed="false">
      <c r="K3" s="89"/>
      <c r="L3" s="89"/>
      <c r="M3" s="89"/>
      <c r="P3" s="89"/>
    </row>
    <row r="4" customFormat="false" ht="12.75" hidden="false" customHeight="false" outlineLevel="0" collapsed="false">
      <c r="B4" s="93" t="s">
        <v>82</v>
      </c>
      <c r="C4" s="93" t="s">
        <v>83</v>
      </c>
      <c r="D4" s="93" t="s">
        <v>84</v>
      </c>
      <c r="E4" s="6"/>
      <c r="F4" s="93" t="s">
        <v>82</v>
      </c>
      <c r="G4" s="93" t="s">
        <v>83</v>
      </c>
      <c r="H4" s="93" t="s">
        <v>84</v>
      </c>
      <c r="J4" s="93"/>
      <c r="K4" s="93" t="s">
        <v>82</v>
      </c>
      <c r="L4" s="93" t="s">
        <v>83</v>
      </c>
      <c r="M4" s="93" t="s">
        <v>84</v>
      </c>
      <c r="O4" s="93"/>
      <c r="P4" s="93" t="s">
        <v>82</v>
      </c>
      <c r="Q4" s="93" t="s">
        <v>83</v>
      </c>
      <c r="R4" s="93" t="s">
        <v>84</v>
      </c>
    </row>
    <row r="5" customFormat="false" ht="12.75" hidden="false" customHeight="false" outlineLevel="0" collapsed="false">
      <c r="B5" s="94" t="s">
        <v>85</v>
      </c>
      <c r="C5" s="94" t="s">
        <v>86</v>
      </c>
      <c r="D5" s="94" t="s">
        <v>87</v>
      </c>
      <c r="E5" s="6"/>
      <c r="F5" s="94" t="s">
        <v>85</v>
      </c>
      <c r="G5" s="94" t="s">
        <v>86</v>
      </c>
      <c r="H5" s="94" t="s">
        <v>87</v>
      </c>
      <c r="J5" s="94"/>
      <c r="K5" s="94" t="s">
        <v>85</v>
      </c>
      <c r="L5" s="94" t="s">
        <v>86</v>
      </c>
      <c r="M5" s="94" t="s">
        <v>87</v>
      </c>
      <c r="O5" s="94"/>
      <c r="P5" s="94" t="s">
        <v>85</v>
      </c>
      <c r="Q5" s="94" t="s">
        <v>86</v>
      </c>
      <c r="R5" s="94" t="s">
        <v>87</v>
      </c>
    </row>
    <row r="6" s="95" customFormat="true" ht="12.75" hidden="false" customHeight="false" outlineLevel="0" collapsed="false">
      <c r="B6" s="95" t="n">
        <v>1</v>
      </c>
      <c r="C6" s="43" t="n">
        <v>0.241666666666667</v>
      </c>
      <c r="D6" s="90"/>
      <c r="E6" s="90"/>
      <c r="F6" s="6" t="n">
        <v>10</v>
      </c>
      <c r="G6" s="2" t="n">
        <v>0.260416666666667</v>
      </c>
      <c r="H6" s="6"/>
      <c r="J6" s="95" t="n">
        <v>1</v>
      </c>
      <c r="K6" s="43" t="n">
        <v>0.241666666666667</v>
      </c>
      <c r="L6" s="90"/>
      <c r="M6" s="90"/>
      <c r="N6" s="90" t="n">
        <v>12</v>
      </c>
      <c r="O6" s="96" t="n">
        <v>0.279166666666667</v>
      </c>
      <c r="P6" s="32"/>
      <c r="Q6" s="96"/>
    </row>
    <row r="7" s="95" customFormat="true" ht="12.75" hidden="false" customHeight="false" outlineLevel="0" collapsed="false">
      <c r="B7" s="90" t="n">
        <v>2</v>
      </c>
      <c r="C7" s="97" t="n">
        <v>0.248611111111111</v>
      </c>
      <c r="D7" s="96" t="n">
        <f aca="false">C7-C6</f>
        <v>0.00694444444444444</v>
      </c>
      <c r="E7" s="96"/>
      <c r="F7" s="90" t="n">
        <v>12</v>
      </c>
      <c r="G7" s="96" t="n">
        <v>0.279166666666667</v>
      </c>
      <c r="H7" s="32" t="n">
        <f aca="false">G7-G6</f>
        <v>0.01875</v>
      </c>
      <c r="J7" s="90" t="n">
        <v>2</v>
      </c>
      <c r="K7" s="97" t="n">
        <v>0.248611111111111</v>
      </c>
      <c r="L7" s="96" t="n">
        <f aca="false">K7-K6</f>
        <v>0.00694444444444444</v>
      </c>
      <c r="M7" s="96"/>
      <c r="N7" s="90" t="n">
        <v>1</v>
      </c>
      <c r="O7" s="96" t="n">
        <v>0.297222222222222</v>
      </c>
      <c r="P7" s="96" t="n">
        <f aca="false">O7-O6</f>
        <v>0.0180555555555556</v>
      </c>
      <c r="Q7" s="96"/>
      <c r="R7" s="96"/>
    </row>
    <row r="8" s="95" customFormat="true" ht="12.75" hidden="false" customHeight="false" outlineLevel="0" collapsed="false">
      <c r="B8" s="90" t="n">
        <v>3</v>
      </c>
      <c r="C8" s="43" t="n">
        <v>0.255555555555556</v>
      </c>
      <c r="D8" s="96" t="n">
        <f aca="false">C8-C7</f>
        <v>0.00694444444444444</v>
      </c>
      <c r="E8" s="96"/>
      <c r="F8" s="90" t="n">
        <v>1</v>
      </c>
      <c r="G8" s="96" t="n">
        <v>0.297222222222222</v>
      </c>
      <c r="H8" s="32" t="n">
        <f aca="false">G8-G7</f>
        <v>0.0180555555555556</v>
      </c>
      <c r="J8" s="90" t="n">
        <v>3</v>
      </c>
      <c r="K8" s="43" t="n">
        <v>0.255555555555556</v>
      </c>
      <c r="L8" s="96" t="n">
        <f aca="false">K8-K7</f>
        <v>0.00694444444444444</v>
      </c>
      <c r="M8" s="96"/>
      <c r="N8" s="90" t="n">
        <v>2</v>
      </c>
      <c r="O8" s="96" t="n">
        <v>0.306944444444444</v>
      </c>
      <c r="P8" s="96" t="n">
        <f aca="false">O8-O7</f>
        <v>0.00972222222222222</v>
      </c>
      <c r="Q8" s="96"/>
      <c r="R8" s="96"/>
    </row>
    <row r="9" s="95" customFormat="true" ht="12.75" hidden="false" customHeight="false" outlineLevel="0" collapsed="false">
      <c r="B9" s="90" t="n">
        <v>4</v>
      </c>
      <c r="C9" s="96" t="n">
        <v>0.268055555555556</v>
      </c>
      <c r="D9" s="96" t="n">
        <f aca="false">C9-C8</f>
        <v>0.0125</v>
      </c>
      <c r="E9" s="96"/>
      <c r="F9" s="90" t="n">
        <v>2</v>
      </c>
      <c r="G9" s="96" t="n">
        <v>0.306944444444444</v>
      </c>
      <c r="H9" s="32" t="n">
        <f aca="false">G9-G8</f>
        <v>0.00972222222222222</v>
      </c>
      <c r="J9" s="90" t="n">
        <v>4</v>
      </c>
      <c r="K9" s="96" t="n">
        <v>0.268055555555556</v>
      </c>
      <c r="L9" s="96" t="n">
        <f aca="false">K9-K8</f>
        <v>0.0125</v>
      </c>
      <c r="M9" s="96"/>
      <c r="N9" s="90" t="n">
        <v>3</v>
      </c>
      <c r="O9" s="96" t="n">
        <v>0.316666666666667</v>
      </c>
      <c r="P9" s="96" t="n">
        <f aca="false">O9-O8</f>
        <v>0.00972222222222222</v>
      </c>
      <c r="Q9" s="96"/>
      <c r="R9" s="96"/>
    </row>
    <row r="10" s="95" customFormat="true" ht="12.75" hidden="false" customHeight="false" outlineLevel="0" collapsed="false">
      <c r="B10" s="90" t="n">
        <v>5</v>
      </c>
      <c r="C10" s="96" t="n">
        <v>0.276388888888889</v>
      </c>
      <c r="D10" s="96" t="n">
        <f aca="false">C10-C9</f>
        <v>0.00833333333333333</v>
      </c>
      <c r="E10" s="96"/>
      <c r="F10" s="90" t="n">
        <v>3</v>
      </c>
      <c r="G10" s="96" t="n">
        <v>0.316666666666667</v>
      </c>
      <c r="H10" s="96" t="n">
        <f aca="false">G10-G9</f>
        <v>0.00972222222222222</v>
      </c>
      <c r="J10" s="90" t="n">
        <v>5</v>
      </c>
      <c r="K10" s="96" t="n">
        <v>0.276388888888889</v>
      </c>
      <c r="L10" s="96" t="n">
        <f aca="false">K10-K9</f>
        <v>0.00833333333333333</v>
      </c>
      <c r="M10" s="96"/>
      <c r="N10" s="90" t="n">
        <v>4</v>
      </c>
      <c r="O10" s="96" t="n">
        <v>0.326388888888889</v>
      </c>
      <c r="P10" s="96" t="n">
        <f aca="false">O10-O9</f>
        <v>0.00972222222222222</v>
      </c>
      <c r="Q10" s="96"/>
      <c r="R10" s="96"/>
    </row>
    <row r="11" s="95" customFormat="true" ht="12.75" hidden="false" customHeight="false" outlineLevel="0" collapsed="false">
      <c r="B11" s="90" t="n">
        <v>6</v>
      </c>
      <c r="C11" s="96" t="n">
        <v>0.284722222222222</v>
      </c>
      <c r="D11" s="96" t="n">
        <f aca="false">C11-C10</f>
        <v>0.00833333333333333</v>
      </c>
      <c r="E11" s="96"/>
      <c r="F11" s="90" t="n">
        <v>4</v>
      </c>
      <c r="G11" s="96" t="n">
        <v>0.326388888888889</v>
      </c>
      <c r="H11" s="96" t="n">
        <f aca="false">G11-G10</f>
        <v>0.00972222222222222</v>
      </c>
      <c r="J11" s="90" t="n">
        <v>6</v>
      </c>
      <c r="K11" s="96" t="n">
        <v>0.284722222222222</v>
      </c>
      <c r="L11" s="96" t="n">
        <f aca="false">K11-K10</f>
        <v>0.00833333333333333</v>
      </c>
      <c r="M11" s="96"/>
      <c r="N11" s="90" t="n">
        <v>5</v>
      </c>
      <c r="O11" s="96" t="n">
        <v>0.336111111111111</v>
      </c>
      <c r="P11" s="96" t="n">
        <f aca="false">O11-O10</f>
        <v>0.00972222222222222</v>
      </c>
      <c r="Q11" s="96"/>
      <c r="R11" s="96"/>
    </row>
    <row r="12" s="95" customFormat="true" ht="12.75" hidden="false" customHeight="false" outlineLevel="0" collapsed="false">
      <c r="B12" s="90" t="n">
        <v>7</v>
      </c>
      <c r="C12" s="96" t="n">
        <v>0.29375</v>
      </c>
      <c r="D12" s="96" t="n">
        <f aca="false">C12-C11</f>
        <v>0.00902777777777778</v>
      </c>
      <c r="E12" s="96"/>
      <c r="F12" s="90" t="n">
        <v>5</v>
      </c>
      <c r="G12" s="96" t="n">
        <v>0.336111111111111</v>
      </c>
      <c r="H12" s="96" t="n">
        <f aca="false">G12-G11</f>
        <v>0.00972222222222222</v>
      </c>
      <c r="J12" s="90" t="n">
        <v>7</v>
      </c>
      <c r="K12" s="96" t="n">
        <v>0.29375</v>
      </c>
      <c r="L12" s="96" t="n">
        <f aca="false">K12-K11</f>
        <v>0.00902777777777778</v>
      </c>
      <c r="M12" s="96"/>
      <c r="N12" s="90" t="n">
        <v>6</v>
      </c>
      <c r="O12" s="96" t="n">
        <v>0.345833333333333</v>
      </c>
      <c r="P12" s="96" t="n">
        <f aca="false">O12-O11</f>
        <v>0.00972222222222222</v>
      </c>
      <c r="Q12" s="96"/>
      <c r="R12" s="96"/>
    </row>
    <row r="13" s="95" customFormat="true" ht="12.75" hidden="false" customHeight="false" outlineLevel="0" collapsed="false">
      <c r="B13" s="90" t="n">
        <v>8</v>
      </c>
      <c r="C13" s="96" t="n">
        <v>0.302083333333333</v>
      </c>
      <c r="D13" s="96" t="n">
        <f aca="false">C13-C12</f>
        <v>0.00833333333333333</v>
      </c>
      <c r="E13" s="96"/>
      <c r="F13" s="90" t="n">
        <v>6</v>
      </c>
      <c r="G13" s="96" t="n">
        <v>0.345833333333333</v>
      </c>
      <c r="H13" s="96" t="n">
        <f aca="false">G13-G12</f>
        <v>0.00972222222222222</v>
      </c>
      <c r="J13" s="90" t="n">
        <v>8</v>
      </c>
      <c r="K13" s="96" t="n">
        <v>0.302083333333333</v>
      </c>
      <c r="L13" s="96" t="n">
        <f aca="false">K13-K12</f>
        <v>0.00833333333333333</v>
      </c>
      <c r="M13" s="96"/>
      <c r="N13" s="90" t="n">
        <v>7</v>
      </c>
      <c r="O13" s="96" t="n">
        <v>0.355555555555556</v>
      </c>
      <c r="P13" s="96" t="n">
        <f aca="false">O13-O12</f>
        <v>0.00972222222222222</v>
      </c>
      <c r="Q13" s="96"/>
      <c r="R13" s="96"/>
    </row>
    <row r="14" s="95" customFormat="true" ht="12.75" hidden="false" customHeight="false" outlineLevel="0" collapsed="false">
      <c r="B14" s="90" t="n">
        <v>9</v>
      </c>
      <c r="C14" s="96" t="n">
        <v>0.311111111111111</v>
      </c>
      <c r="D14" s="96" t="n">
        <f aca="false">C14-C13</f>
        <v>0.00902777777777778</v>
      </c>
      <c r="E14" s="96"/>
      <c r="F14" s="90" t="n">
        <v>7</v>
      </c>
      <c r="G14" s="96" t="n">
        <v>0.355555555555556</v>
      </c>
      <c r="H14" s="96" t="n">
        <f aca="false">G14-G13</f>
        <v>0.00972222222222222</v>
      </c>
      <c r="J14" s="90" t="n">
        <v>9</v>
      </c>
      <c r="K14" s="96" t="n">
        <v>0.311111111111111</v>
      </c>
      <c r="L14" s="96" t="n">
        <f aca="false">K14-K13</f>
        <v>0.00902777777777778</v>
      </c>
      <c r="M14" s="96"/>
      <c r="N14" s="90" t="n">
        <v>8</v>
      </c>
      <c r="O14" s="96" t="n">
        <v>0.365277777777778</v>
      </c>
      <c r="P14" s="96" t="n">
        <f aca="false">O14-O13</f>
        <v>0.00972222222222222</v>
      </c>
      <c r="Q14" s="96"/>
      <c r="R14" s="96"/>
    </row>
    <row r="15" s="95" customFormat="true" ht="12.75" hidden="false" customHeight="false" outlineLevel="0" collapsed="false">
      <c r="B15" s="90" t="n">
        <v>10</v>
      </c>
      <c r="C15" s="96" t="n">
        <v>0.320138888888889</v>
      </c>
      <c r="D15" s="96" t="n">
        <f aca="false">C15-C14</f>
        <v>0.00902777777777778</v>
      </c>
      <c r="E15" s="96"/>
      <c r="F15" s="90" t="n">
        <v>8</v>
      </c>
      <c r="G15" s="96" t="n">
        <v>0.365277777777778</v>
      </c>
      <c r="H15" s="96" t="n">
        <f aca="false">G15-G14</f>
        <v>0.00972222222222222</v>
      </c>
      <c r="J15" s="90" t="n">
        <v>10</v>
      </c>
      <c r="K15" s="96" t="n">
        <v>0.320138888888889</v>
      </c>
      <c r="L15" s="96" t="n">
        <f aca="false">K15-K14</f>
        <v>0.00902777777777778</v>
      </c>
      <c r="M15" s="96"/>
      <c r="N15" s="90" t="n">
        <v>9</v>
      </c>
      <c r="O15" s="96" t="n">
        <v>0.375</v>
      </c>
      <c r="P15" s="96" t="n">
        <f aca="false">O15-O14</f>
        <v>0.00972222222222222</v>
      </c>
      <c r="Q15" s="96"/>
      <c r="R15" s="96"/>
    </row>
    <row r="16" s="95" customFormat="true" ht="12.75" hidden="false" customHeight="false" outlineLevel="0" collapsed="false">
      <c r="B16" s="90" t="n">
        <v>11</v>
      </c>
      <c r="C16" s="96" t="n">
        <v>0.329861111111111</v>
      </c>
      <c r="D16" s="96" t="n">
        <f aca="false">C16-C15</f>
        <v>0.00972222222222222</v>
      </c>
      <c r="E16" s="96"/>
      <c r="F16" s="90" t="n">
        <v>9</v>
      </c>
      <c r="G16" s="96" t="n">
        <v>0.375</v>
      </c>
      <c r="H16" s="96" t="n">
        <f aca="false">G16-G15</f>
        <v>0.00972222222222222</v>
      </c>
      <c r="J16" s="90" t="n">
        <v>11</v>
      </c>
      <c r="K16" s="96" t="n">
        <v>0.329861111111111</v>
      </c>
      <c r="L16" s="96" t="n">
        <f aca="false">K16-K15</f>
        <v>0.00972222222222222</v>
      </c>
      <c r="M16" s="96"/>
      <c r="N16" s="90" t="n">
        <v>10</v>
      </c>
      <c r="O16" s="96" t="n">
        <v>0.384722222222222</v>
      </c>
      <c r="P16" s="96" t="n">
        <f aca="false">O16-O15</f>
        <v>0.00972222222222222</v>
      </c>
      <c r="Q16" s="96"/>
      <c r="R16" s="96"/>
    </row>
    <row r="17" s="95" customFormat="true" ht="12.75" hidden="false" customHeight="false" outlineLevel="0" collapsed="false">
      <c r="B17" s="90" t="n">
        <v>12</v>
      </c>
      <c r="C17" s="96" t="n">
        <v>0.338888888888889</v>
      </c>
      <c r="D17" s="96" t="n">
        <f aca="false">C17-C16</f>
        <v>0.00902777777777778</v>
      </c>
      <c r="E17" s="96"/>
      <c r="F17" s="90" t="n">
        <v>10</v>
      </c>
      <c r="G17" s="96" t="n">
        <v>0.384722222222222</v>
      </c>
      <c r="H17" s="96" t="n">
        <f aca="false">G17-G16</f>
        <v>0.00972222222222222</v>
      </c>
      <c r="J17" s="90" t="n">
        <v>12</v>
      </c>
      <c r="K17" s="96" t="n">
        <v>0.338888888888889</v>
      </c>
      <c r="L17" s="96" t="n">
        <f aca="false">K17-K16</f>
        <v>0.00902777777777778</v>
      </c>
      <c r="M17" s="96"/>
      <c r="N17" s="90" t="n">
        <v>11</v>
      </c>
      <c r="O17" s="96" t="n">
        <v>0.394444444444444</v>
      </c>
      <c r="P17" s="96" t="n">
        <f aca="false">O17-O16</f>
        <v>0.00972222222222222</v>
      </c>
      <c r="Q17" s="96"/>
      <c r="R17" s="96"/>
    </row>
    <row r="18" s="95" customFormat="true" ht="12.75" hidden="false" customHeight="false" outlineLevel="0" collapsed="false">
      <c r="B18" s="90" t="n">
        <v>13</v>
      </c>
      <c r="C18" s="96" t="n">
        <v>0.347222222222222</v>
      </c>
      <c r="D18" s="96" t="n">
        <f aca="false">C18-C17</f>
        <v>0.00833333333333333</v>
      </c>
      <c r="E18" s="96"/>
      <c r="F18" s="90" t="n">
        <v>11</v>
      </c>
      <c r="G18" s="96" t="n">
        <v>0.394444444444444</v>
      </c>
      <c r="H18" s="96" t="n">
        <f aca="false">G18-G17</f>
        <v>0.00972222222222222</v>
      </c>
      <c r="J18" s="90" t="n">
        <v>13</v>
      </c>
      <c r="K18" s="96" t="n">
        <v>0.347222222222222</v>
      </c>
      <c r="L18" s="96" t="n">
        <f aca="false">K18-K17</f>
        <v>0.00833333333333333</v>
      </c>
      <c r="M18" s="96"/>
      <c r="N18" s="90" t="n">
        <v>12</v>
      </c>
      <c r="O18" s="96" t="n">
        <v>0.403472222222222</v>
      </c>
      <c r="P18" s="96" t="n">
        <f aca="false">O18-O17</f>
        <v>0.00902777777777778</v>
      </c>
      <c r="Q18" s="96"/>
      <c r="R18" s="96"/>
    </row>
    <row r="19" s="95" customFormat="true" ht="12.75" hidden="false" customHeight="false" outlineLevel="0" collapsed="false">
      <c r="B19" s="90" t="n">
        <v>14</v>
      </c>
      <c r="C19" s="96" t="n">
        <v>0.35625</v>
      </c>
      <c r="D19" s="96" t="n">
        <f aca="false">C19-C18</f>
        <v>0.00902777777777778</v>
      </c>
      <c r="E19" s="96"/>
      <c r="F19" s="90" t="n">
        <v>13</v>
      </c>
      <c r="G19" s="96" t="n">
        <v>0.411805555555556</v>
      </c>
      <c r="H19" s="96" t="n">
        <f aca="false">G19-G18</f>
        <v>0.0173611111111111</v>
      </c>
      <c r="J19" s="90" t="n">
        <v>14</v>
      </c>
      <c r="K19" s="96" t="n">
        <v>0.35625</v>
      </c>
      <c r="L19" s="96" t="n">
        <f aca="false">K19-K18</f>
        <v>0.00902777777777778</v>
      </c>
      <c r="M19" s="96"/>
      <c r="N19" s="90" t="n">
        <v>13</v>
      </c>
      <c r="O19" s="96" t="n">
        <v>0.411805555555556</v>
      </c>
      <c r="P19" s="96" t="n">
        <f aca="false">O19-O18</f>
        <v>0.00833333333333333</v>
      </c>
      <c r="Q19" s="96"/>
      <c r="R19" s="96"/>
      <c r="S19" s="96"/>
    </row>
    <row r="20" s="95" customFormat="true" ht="12.75" hidden="false" customHeight="false" outlineLevel="0" collapsed="false">
      <c r="B20" s="90" t="n">
        <v>1</v>
      </c>
      <c r="C20" s="96" t="n">
        <v>0.365972222222222</v>
      </c>
      <c r="D20" s="96" t="n">
        <f aca="false">C20-C19</f>
        <v>0.00972222222222222</v>
      </c>
      <c r="E20" s="96"/>
      <c r="F20" s="90" t="n">
        <v>14</v>
      </c>
      <c r="G20" s="96" t="n">
        <v>0.420833333333333</v>
      </c>
      <c r="H20" s="96" t="n">
        <f aca="false">G20-G19</f>
        <v>0.00902777777777778</v>
      </c>
      <c r="J20" s="90" t="n">
        <v>1</v>
      </c>
      <c r="K20" s="96" t="n">
        <v>0.365972222222222</v>
      </c>
      <c r="L20" s="96" t="n">
        <f aca="false">K20-K19</f>
        <v>0.00972222222222222</v>
      </c>
      <c r="M20" s="96"/>
      <c r="N20" s="90" t="n">
        <v>14</v>
      </c>
      <c r="O20" s="96" t="n">
        <v>0.420833333333333</v>
      </c>
      <c r="P20" s="96" t="n">
        <f aca="false">O20-O19</f>
        <v>0.00902777777777778</v>
      </c>
      <c r="Q20" s="96"/>
      <c r="R20" s="96"/>
      <c r="S20" s="96"/>
    </row>
    <row r="21" s="95" customFormat="true" ht="12.75" hidden="false" customHeight="false" outlineLevel="0" collapsed="false">
      <c r="B21" s="90" t="n">
        <v>2</v>
      </c>
      <c r="C21" s="32" t="n">
        <v>0.375694444444445</v>
      </c>
      <c r="D21" s="96" t="n">
        <f aca="false">C21-C20</f>
        <v>0.00972222222222222</v>
      </c>
      <c r="E21" s="96"/>
      <c r="F21" s="90" t="n">
        <v>12</v>
      </c>
      <c r="G21" s="96" t="n">
        <v>0.429166666666667</v>
      </c>
      <c r="H21" s="96" t="n">
        <f aca="false">G21-G20</f>
        <v>0.00833333333333333</v>
      </c>
      <c r="J21" s="90" t="n">
        <v>2</v>
      </c>
      <c r="K21" s="32" t="n">
        <v>0.375694444444445</v>
      </c>
      <c r="L21" s="96" t="n">
        <f aca="false">K21-K20</f>
        <v>0.00972222222222222</v>
      </c>
      <c r="M21" s="96"/>
      <c r="N21" s="95" t="n">
        <v>1</v>
      </c>
      <c r="O21" s="96" t="n">
        <v>0.429166666666667</v>
      </c>
      <c r="P21" s="96" t="n">
        <f aca="false">O21-O20</f>
        <v>0.00833333333333333</v>
      </c>
      <c r="Q21" s="96"/>
      <c r="R21" s="96"/>
      <c r="S21" s="96"/>
    </row>
    <row r="22" s="95" customFormat="true" ht="12.75" hidden="false" customHeight="false" outlineLevel="0" collapsed="false">
      <c r="B22" s="90" t="n">
        <v>3</v>
      </c>
      <c r="C22" s="32" t="n">
        <v>0.385416666666667</v>
      </c>
      <c r="D22" s="96" t="n">
        <f aca="false">C22-C21</f>
        <v>0.00972222222222222</v>
      </c>
      <c r="E22" s="96"/>
      <c r="F22" s="90" t="n">
        <v>2</v>
      </c>
      <c r="G22" s="96" t="n">
        <v>0.438194444444445</v>
      </c>
      <c r="H22" s="96" t="n">
        <f aca="false">G22-G21</f>
        <v>0.00902777777777778</v>
      </c>
      <c r="J22" s="90" t="n">
        <v>3</v>
      </c>
      <c r="K22" s="32" t="n">
        <v>0.385416666666667</v>
      </c>
      <c r="L22" s="96" t="n">
        <f aca="false">K22-K21</f>
        <v>0.00972222222222222</v>
      </c>
      <c r="M22" s="96"/>
      <c r="N22" s="90" t="n">
        <v>2</v>
      </c>
      <c r="O22" s="96" t="n">
        <v>0.438194444444445</v>
      </c>
      <c r="P22" s="96" t="n">
        <f aca="false">O22-O21</f>
        <v>0.00902777777777778</v>
      </c>
      <c r="Q22" s="96"/>
      <c r="R22" s="96"/>
      <c r="S22" s="96"/>
    </row>
    <row r="23" s="95" customFormat="true" ht="12.75" hidden="false" customHeight="false" outlineLevel="0" collapsed="false">
      <c r="B23" s="90" t="n">
        <v>4</v>
      </c>
      <c r="C23" s="96" t="n">
        <v>0.394444444444444</v>
      </c>
      <c r="D23" s="96" t="n">
        <f aca="false">C23-C22</f>
        <v>0.00902777777777778</v>
      </c>
      <c r="E23" s="96"/>
      <c r="F23" s="95" t="n">
        <v>1</v>
      </c>
      <c r="G23" s="96" t="n">
        <v>0.45625</v>
      </c>
      <c r="H23" s="96" t="n">
        <f aca="false">G23-G22</f>
        <v>0.0180555555555556</v>
      </c>
      <c r="J23" s="90" t="n">
        <v>4</v>
      </c>
      <c r="K23" s="96" t="n">
        <v>0.394444444444444</v>
      </c>
      <c r="L23" s="96" t="n">
        <f aca="false">K23-K22</f>
        <v>0.00902777777777778</v>
      </c>
      <c r="M23" s="96"/>
      <c r="N23" s="90" t="n">
        <v>3</v>
      </c>
      <c r="O23" s="96" t="n">
        <v>0.447222222222222</v>
      </c>
      <c r="P23" s="96" t="n">
        <f aca="false">O23-O22</f>
        <v>0.00902777777777778</v>
      </c>
      <c r="Q23" s="96"/>
      <c r="R23" s="96"/>
      <c r="S23" s="96"/>
    </row>
    <row r="24" s="95" customFormat="true" ht="12.75" hidden="false" customHeight="false" outlineLevel="0" collapsed="false">
      <c r="B24" s="90" t="n">
        <v>6</v>
      </c>
      <c r="C24" s="96" t="n">
        <v>0.4125</v>
      </c>
      <c r="D24" s="96" t="n">
        <f aca="false">C24-C23</f>
        <v>0.0180555555555556</v>
      </c>
      <c r="E24" s="96"/>
      <c r="F24" s="90" t="n">
        <v>3</v>
      </c>
      <c r="G24" s="96" t="n">
        <v>0.474305555555556</v>
      </c>
      <c r="H24" s="96" t="n">
        <f aca="false">G24-G23</f>
        <v>0.0180555555555556</v>
      </c>
      <c r="J24" s="90" t="n">
        <v>5</v>
      </c>
      <c r="K24" s="96" t="n">
        <v>0.403472222222222</v>
      </c>
      <c r="L24" s="96" t="n">
        <f aca="false">K24-K23</f>
        <v>0.00902777777777778</v>
      </c>
      <c r="M24" s="96"/>
      <c r="N24" s="90" t="n">
        <v>4</v>
      </c>
      <c r="O24" s="96" t="n">
        <v>0.45625</v>
      </c>
      <c r="P24" s="96" t="n">
        <f aca="false">O24-O23</f>
        <v>0.00902777777777778</v>
      </c>
      <c r="Q24" s="96"/>
      <c r="R24" s="96"/>
      <c r="S24" s="96"/>
    </row>
    <row r="25" s="95" customFormat="true" ht="12.75" hidden="false" customHeight="false" outlineLevel="0" collapsed="false">
      <c r="B25" s="90" t="n">
        <v>5</v>
      </c>
      <c r="C25" s="96" t="n">
        <v>0.430555555555556</v>
      </c>
      <c r="D25" s="96" t="n">
        <f aca="false">C25-C24</f>
        <v>0.0180555555555556</v>
      </c>
      <c r="E25" s="96"/>
      <c r="F25" s="90" t="n">
        <v>4</v>
      </c>
      <c r="G25" s="96" t="n">
        <v>0.483333333333333</v>
      </c>
      <c r="H25" s="96" t="n">
        <f aca="false">G25-G24</f>
        <v>0.00902777777777778</v>
      </c>
      <c r="J25" s="90" t="n">
        <v>6</v>
      </c>
      <c r="K25" s="96" t="n">
        <v>0.4125</v>
      </c>
      <c r="L25" s="96" t="n">
        <f aca="false">K25-K24</f>
        <v>0.00902777777777778</v>
      </c>
      <c r="M25" s="96"/>
      <c r="N25" s="90" t="n">
        <v>5</v>
      </c>
      <c r="O25" s="96" t="n">
        <v>0.465277777777778</v>
      </c>
      <c r="P25" s="96" t="n">
        <f aca="false">O25-O24</f>
        <v>0.00902777777777778</v>
      </c>
      <c r="Q25" s="96"/>
      <c r="R25" s="96"/>
      <c r="S25" s="96"/>
    </row>
    <row r="26" s="95" customFormat="true" ht="12.75" hidden="false" customHeight="false" outlineLevel="0" collapsed="false">
      <c r="B26" s="90" t="n">
        <v>9</v>
      </c>
      <c r="C26" s="96" t="n">
        <v>0.439583333333333</v>
      </c>
      <c r="D26" s="96" t="n">
        <f aca="false">C26-C25</f>
        <v>0.00902777777777778</v>
      </c>
      <c r="E26" s="96"/>
      <c r="F26" s="90" t="n">
        <v>5</v>
      </c>
      <c r="G26" s="96" t="n">
        <v>0.492361111111111</v>
      </c>
      <c r="H26" s="96" t="n">
        <f aca="false">G26-G25</f>
        <v>0.00902777777777778</v>
      </c>
      <c r="J26" s="90" t="n">
        <v>7</v>
      </c>
      <c r="K26" s="96" t="n">
        <v>0.421527777777778</v>
      </c>
      <c r="L26" s="96" t="n">
        <f aca="false">K26-K25</f>
        <v>0.00902777777777778</v>
      </c>
      <c r="M26" s="96"/>
      <c r="N26" s="90" t="n">
        <v>6</v>
      </c>
      <c r="O26" s="96" t="n">
        <v>0.474305555555556</v>
      </c>
      <c r="P26" s="96" t="n">
        <f aca="false">O26-O25</f>
        <v>0.00902777777777778</v>
      </c>
      <c r="Q26" s="96"/>
      <c r="R26" s="96"/>
      <c r="S26" s="96"/>
    </row>
    <row r="27" s="95" customFormat="true" ht="12.75" hidden="false" customHeight="false" outlineLevel="0" collapsed="false">
      <c r="B27" s="90" t="n">
        <v>7</v>
      </c>
      <c r="C27" s="96" t="n">
        <v>0.448611111111111</v>
      </c>
      <c r="D27" s="96" t="n">
        <f aca="false">C27-C26</f>
        <v>0.00902777777777778</v>
      </c>
      <c r="E27" s="96"/>
      <c r="F27" s="90" t="n">
        <v>6</v>
      </c>
      <c r="G27" s="96" t="n">
        <v>0.501388888888889</v>
      </c>
      <c r="H27" s="96" t="n">
        <f aca="false">G27-G26</f>
        <v>0.00902777777777778</v>
      </c>
      <c r="J27" s="90" t="n">
        <v>8</v>
      </c>
      <c r="K27" s="96" t="n">
        <v>0.430555555555556</v>
      </c>
      <c r="L27" s="96" t="n">
        <f aca="false">K27-K26</f>
        <v>0.00902777777777778</v>
      </c>
      <c r="M27" s="96"/>
      <c r="N27" s="90" t="n">
        <v>7</v>
      </c>
      <c r="O27" s="96" t="n">
        <v>0.483333333333333</v>
      </c>
      <c r="P27" s="96" t="n">
        <f aca="false">O27-O26</f>
        <v>0.00902777777777778</v>
      </c>
      <c r="Q27" s="96"/>
      <c r="R27" s="96"/>
      <c r="S27" s="96"/>
    </row>
    <row r="28" s="95" customFormat="true" ht="12.75" hidden="false" customHeight="false" outlineLevel="0" collapsed="false">
      <c r="B28" s="90" t="n">
        <v>8</v>
      </c>
      <c r="C28" s="96" t="n">
        <v>0.457638888888889</v>
      </c>
      <c r="D28" s="96" t="n">
        <f aca="false">C28-C27</f>
        <v>0.00902777777777778</v>
      </c>
      <c r="E28" s="96"/>
      <c r="F28" s="90" t="n">
        <v>7</v>
      </c>
      <c r="G28" s="96" t="n">
        <v>0.510416666666667</v>
      </c>
      <c r="H28" s="96" t="n">
        <f aca="false">G28-G27</f>
        <v>0.00902777777777778</v>
      </c>
      <c r="J28" s="90" t="n">
        <v>9</v>
      </c>
      <c r="K28" s="96" t="n">
        <v>0.439583333333333</v>
      </c>
      <c r="L28" s="96" t="n">
        <f aca="false">K28-K27</f>
        <v>0.00902777777777778</v>
      </c>
      <c r="M28" s="96"/>
      <c r="N28" s="90" t="n">
        <v>8</v>
      </c>
      <c r="O28" s="96" t="n">
        <v>0.492361111111111</v>
      </c>
      <c r="P28" s="96" t="n">
        <f aca="false">O28-O27</f>
        <v>0.00902777777777778</v>
      </c>
      <c r="Q28" s="96"/>
      <c r="R28" s="96"/>
      <c r="S28" s="96"/>
    </row>
    <row r="29" s="95" customFormat="true" ht="12.75" hidden="false" customHeight="false" outlineLevel="0" collapsed="false">
      <c r="B29" s="90" t="n">
        <v>10</v>
      </c>
      <c r="C29" s="96" t="n">
        <v>0.475</v>
      </c>
      <c r="D29" s="96" t="n">
        <f aca="false">C29-C28</f>
        <v>0.0173611111111111</v>
      </c>
      <c r="E29" s="96"/>
      <c r="F29" s="90" t="n">
        <v>8</v>
      </c>
      <c r="G29" s="96" t="n">
        <v>0.519444444444445</v>
      </c>
      <c r="H29" s="96" t="n">
        <f aca="false">G29-G28</f>
        <v>0.00902777777777778</v>
      </c>
      <c r="J29" s="90" t="n">
        <v>10</v>
      </c>
      <c r="K29" s="96" t="n">
        <v>0.448611111111111</v>
      </c>
      <c r="L29" s="96" t="n">
        <f aca="false">K29-K28</f>
        <v>0.00902777777777778</v>
      </c>
      <c r="M29" s="96"/>
      <c r="N29" s="90" t="n">
        <v>9</v>
      </c>
      <c r="O29" s="96" t="n">
        <v>0.501388888888889</v>
      </c>
      <c r="P29" s="96" t="n">
        <f aca="false">O29-O28</f>
        <v>0.00902777777777778</v>
      </c>
      <c r="Q29" s="96"/>
      <c r="R29" s="96"/>
      <c r="S29" s="96"/>
    </row>
    <row r="30" s="95" customFormat="true" ht="12.75" hidden="false" customHeight="false" outlineLevel="0" collapsed="false">
      <c r="B30" s="90" t="n">
        <v>11</v>
      </c>
      <c r="C30" s="96" t="n">
        <v>0.484027777777778</v>
      </c>
      <c r="D30" s="96" t="n">
        <f aca="false">C30-C29</f>
        <v>0.00902777777777778</v>
      </c>
      <c r="E30" s="96"/>
      <c r="F30" s="90" t="n">
        <v>9</v>
      </c>
      <c r="G30" s="96" t="n">
        <v>0.528472222222222</v>
      </c>
      <c r="H30" s="96" t="n">
        <f aca="false">G30-G29</f>
        <v>0.00902777777777778</v>
      </c>
      <c r="J30" s="90" t="n">
        <v>11</v>
      </c>
      <c r="K30" s="96" t="n">
        <v>0.457638888888889</v>
      </c>
      <c r="L30" s="96" t="n">
        <f aca="false">K30-K29</f>
        <v>0.00902777777777778</v>
      </c>
      <c r="M30" s="96"/>
      <c r="N30" s="90" t="n">
        <v>10</v>
      </c>
      <c r="O30" s="96" t="n">
        <v>0.510416666666667</v>
      </c>
      <c r="P30" s="96" t="n">
        <f aca="false">O30-O29</f>
        <v>0.00902777777777778</v>
      </c>
      <c r="Q30" s="96"/>
      <c r="R30" s="96"/>
      <c r="S30" s="96"/>
    </row>
    <row r="31" s="95" customFormat="true" ht="12.75" hidden="false" customHeight="false" outlineLevel="0" collapsed="false">
      <c r="B31" s="90" t="n">
        <v>12</v>
      </c>
      <c r="C31" s="96" t="n">
        <v>0.492361111111111</v>
      </c>
      <c r="D31" s="96" t="n">
        <f aca="false">C31-C30</f>
        <v>0.00833333333333333</v>
      </c>
      <c r="E31" s="96"/>
      <c r="F31" s="90" t="n">
        <v>10</v>
      </c>
      <c r="G31" s="96" t="n">
        <v>0.536805555555556</v>
      </c>
      <c r="H31" s="96" t="n">
        <f aca="false">G31-G30</f>
        <v>0.00833333333333333</v>
      </c>
      <c r="J31" s="90" t="n">
        <v>12</v>
      </c>
      <c r="K31" s="96" t="n">
        <v>0.466666666666667</v>
      </c>
      <c r="L31" s="96" t="n">
        <f aca="false">K31-K30</f>
        <v>0.00902777777777778</v>
      </c>
      <c r="M31" s="96"/>
      <c r="N31" s="90" t="n">
        <v>11</v>
      </c>
      <c r="O31" s="96" t="n">
        <v>0.519444444444445</v>
      </c>
      <c r="P31" s="96" t="n">
        <f aca="false">O31-O30</f>
        <v>0.00902777777777778</v>
      </c>
      <c r="Q31" s="96"/>
      <c r="R31" s="96"/>
      <c r="S31" s="96"/>
    </row>
    <row r="32" s="95" customFormat="true" ht="12.75" hidden="false" customHeight="false" outlineLevel="0" collapsed="false">
      <c r="B32" s="90" t="n">
        <v>13</v>
      </c>
      <c r="C32" s="96" t="n">
        <v>0.501388888888889</v>
      </c>
      <c r="D32" s="96" t="n">
        <f aca="false">C32-C31</f>
        <v>0.00902777777777778</v>
      </c>
      <c r="E32" s="96"/>
      <c r="F32" s="90" t="n">
        <v>11</v>
      </c>
      <c r="G32" s="96" t="n">
        <v>0.545833333333333</v>
      </c>
      <c r="H32" s="96" t="n">
        <f aca="false">G32-G31</f>
        <v>0.00902777777777778</v>
      </c>
      <c r="J32" s="90" t="n">
        <v>13</v>
      </c>
      <c r="K32" s="96" t="n">
        <v>0.475</v>
      </c>
      <c r="L32" s="96" t="n">
        <f aca="false">K32-K31</f>
        <v>0.00833333333333333</v>
      </c>
      <c r="M32" s="96"/>
      <c r="N32" s="90" t="n">
        <v>12</v>
      </c>
      <c r="O32" s="96" t="n">
        <v>0.528472222222222</v>
      </c>
      <c r="P32" s="96" t="n">
        <f aca="false">O32-O31</f>
        <v>0.00902777777777778</v>
      </c>
      <c r="Q32" s="96"/>
      <c r="R32" s="96"/>
      <c r="S32" s="96"/>
    </row>
    <row r="33" s="95" customFormat="true" ht="12.75" hidden="false" customHeight="false" outlineLevel="0" collapsed="false">
      <c r="B33" s="90" t="n">
        <v>14</v>
      </c>
      <c r="C33" s="96" t="n">
        <v>0.510416666666667</v>
      </c>
      <c r="D33" s="96" t="n">
        <f aca="false">C33-C32</f>
        <v>0.00902777777777778</v>
      </c>
      <c r="E33" s="96"/>
      <c r="F33" s="90" t="n">
        <v>12</v>
      </c>
      <c r="G33" s="96" t="n">
        <v>0.554166666666667</v>
      </c>
      <c r="H33" s="96" t="n">
        <f aca="false">G33-G32</f>
        <v>0.00833333333333333</v>
      </c>
      <c r="J33" s="90" t="n">
        <v>14</v>
      </c>
      <c r="K33" s="96" t="n">
        <v>0.484027777777778</v>
      </c>
      <c r="L33" s="96" t="n">
        <f aca="false">K33-K32</f>
        <v>0.00902777777777778</v>
      </c>
      <c r="M33" s="96"/>
      <c r="N33" s="90"/>
      <c r="O33" s="96"/>
      <c r="P33" s="96" t="n">
        <f aca="false">O33-O32</f>
        <v>-0.528472222222222</v>
      </c>
      <c r="Q33" s="96"/>
      <c r="R33" s="96"/>
      <c r="S33" s="96"/>
    </row>
    <row r="34" s="95" customFormat="true" ht="12.75" hidden="false" customHeight="false" outlineLevel="0" collapsed="false">
      <c r="B34" s="95" t="n">
        <v>1</v>
      </c>
      <c r="C34" s="96" t="n">
        <v>0.519444444444445</v>
      </c>
      <c r="D34" s="96" t="n">
        <f aca="false">C34-C33</f>
        <v>0.00902777777777778</v>
      </c>
      <c r="E34" s="96"/>
      <c r="F34" s="95" t="n">
        <v>13</v>
      </c>
      <c r="G34" s="96" t="n">
        <v>0.563194444444444</v>
      </c>
      <c r="H34" s="96" t="n">
        <f aca="false">G34-G33</f>
        <v>0.00902777777777778</v>
      </c>
      <c r="J34" s="90" t="n">
        <v>1</v>
      </c>
      <c r="K34" s="96" t="n">
        <v>0.492361111111111</v>
      </c>
      <c r="L34" s="96" t="n">
        <f aca="false">K34-K33</f>
        <v>0.00833333333333333</v>
      </c>
      <c r="M34" s="96"/>
      <c r="N34" s="90"/>
      <c r="O34" s="96"/>
      <c r="P34" s="96" t="n">
        <f aca="false">O34-O33</f>
        <v>0</v>
      </c>
      <c r="Q34" s="96"/>
      <c r="R34" s="96"/>
      <c r="S34" s="96"/>
    </row>
    <row r="35" s="95" customFormat="true" ht="12.75" hidden="false" customHeight="false" outlineLevel="0" collapsed="false">
      <c r="B35" s="90" t="n">
        <v>2</v>
      </c>
      <c r="C35" s="96" t="n">
        <v>0.528472222222222</v>
      </c>
      <c r="D35" s="96" t="n">
        <f aca="false">C35-C34</f>
        <v>0.00902777777777778</v>
      </c>
      <c r="E35" s="96"/>
      <c r="F35" s="90" t="n">
        <v>14</v>
      </c>
      <c r="G35" s="96" t="n">
        <v>0.572222222222222</v>
      </c>
      <c r="H35" s="96" t="n">
        <f aca="false">G35-G34</f>
        <v>0.00902777777777778</v>
      </c>
      <c r="J35" s="90" t="n">
        <v>2</v>
      </c>
      <c r="K35" s="96" t="n">
        <v>0.501388888888889</v>
      </c>
      <c r="L35" s="96" t="n">
        <f aca="false">K35-K34</f>
        <v>0.00902777777777778</v>
      </c>
      <c r="M35" s="96"/>
      <c r="N35" s="90"/>
      <c r="O35" s="96"/>
      <c r="P35" s="96" t="n">
        <f aca="false">O35-O34</f>
        <v>0</v>
      </c>
      <c r="Q35" s="96"/>
      <c r="R35" s="96"/>
      <c r="S35" s="96"/>
    </row>
    <row r="36" s="95" customFormat="true" ht="12.75" hidden="false" customHeight="false" outlineLevel="0" collapsed="false">
      <c r="B36" s="90" t="n">
        <v>3</v>
      </c>
      <c r="C36" s="96" t="n">
        <v>0.5375</v>
      </c>
      <c r="D36" s="96" t="n">
        <f aca="false">C36-C35</f>
        <v>0.00902777777777778</v>
      </c>
      <c r="E36" s="96"/>
      <c r="F36" s="95" t="n">
        <v>1</v>
      </c>
      <c r="G36" s="96" t="n">
        <v>0.58125</v>
      </c>
      <c r="H36" s="96" t="n">
        <f aca="false">G36-G35</f>
        <v>0.00902777777777778</v>
      </c>
      <c r="J36" s="90" t="n">
        <v>3</v>
      </c>
      <c r="K36" s="96" t="n">
        <v>0.510416666666667</v>
      </c>
      <c r="L36" s="96" t="n">
        <f aca="false">K36-K35</f>
        <v>0.00902777777777778</v>
      </c>
      <c r="M36" s="96"/>
      <c r="N36" s="90"/>
      <c r="O36" s="96"/>
      <c r="P36" s="96" t="n">
        <f aca="false">O36-O35</f>
        <v>0</v>
      </c>
      <c r="Q36" s="96"/>
      <c r="R36" s="96"/>
      <c r="S36" s="96"/>
    </row>
    <row r="37" s="95" customFormat="true" ht="12.75" hidden="false" customHeight="false" outlineLevel="0" collapsed="false">
      <c r="B37" s="90" t="n">
        <v>4</v>
      </c>
      <c r="C37" s="96" t="n">
        <v>0.546527777777778</v>
      </c>
      <c r="D37" s="96" t="n">
        <f aca="false">C37-C36</f>
        <v>0.00902777777777778</v>
      </c>
      <c r="E37" s="96"/>
      <c r="F37" s="90" t="n">
        <v>2</v>
      </c>
      <c r="G37" s="96" t="n">
        <v>0.590277777777778</v>
      </c>
      <c r="H37" s="96" t="n">
        <f aca="false">G37-G36</f>
        <v>0.00902777777777778</v>
      </c>
      <c r="J37" s="90" t="n">
        <v>4</v>
      </c>
      <c r="K37" s="96" t="n">
        <v>0.519444444444445</v>
      </c>
      <c r="L37" s="96" t="n">
        <f aca="false">K37-K36</f>
        <v>0.00902777777777778</v>
      </c>
      <c r="M37" s="96"/>
      <c r="N37" s="90"/>
      <c r="O37" s="96"/>
      <c r="P37" s="96" t="n">
        <f aca="false">O37-O36</f>
        <v>0</v>
      </c>
      <c r="Q37" s="96"/>
      <c r="R37" s="96"/>
      <c r="S37" s="96"/>
    </row>
    <row r="38" s="95" customFormat="true" ht="12.75" hidden="false" customHeight="false" outlineLevel="0" collapsed="false">
      <c r="B38" s="90" t="n">
        <v>5</v>
      </c>
      <c r="C38" s="96" t="n">
        <v>0.555555555555556</v>
      </c>
      <c r="D38" s="96" t="n">
        <f aca="false">C38-C37</f>
        <v>0.00902777777777778</v>
      </c>
      <c r="E38" s="96"/>
      <c r="F38" s="90" t="n">
        <v>3</v>
      </c>
      <c r="G38" s="96" t="n">
        <v>0.599305555555556</v>
      </c>
      <c r="H38" s="96" t="n">
        <f aca="false">G38-G37</f>
        <v>0.00902777777777778</v>
      </c>
      <c r="J38" s="90"/>
      <c r="K38" s="98"/>
      <c r="L38" s="99"/>
      <c r="M38" s="32"/>
      <c r="N38" s="90"/>
      <c r="O38" s="90"/>
      <c r="P38" s="90"/>
      <c r="Q38" s="96"/>
      <c r="R38" s="96"/>
      <c r="S38" s="96"/>
    </row>
    <row r="39" s="95" customFormat="true" ht="12.75" hidden="false" customHeight="false" outlineLevel="0" collapsed="false">
      <c r="B39" s="90" t="n">
        <v>6</v>
      </c>
      <c r="C39" s="96" t="n">
        <v>0.564583333333333</v>
      </c>
      <c r="D39" s="96" t="n">
        <f aca="false">C39-C38</f>
        <v>0.00902777777777778</v>
      </c>
      <c r="E39" s="96"/>
      <c r="F39" s="90" t="n">
        <v>5</v>
      </c>
      <c r="G39" s="96" t="n">
        <v>0.617361111111111</v>
      </c>
      <c r="H39" s="96" t="n">
        <f aca="false">G39-G38</f>
        <v>0.0180555555555556</v>
      </c>
      <c r="J39" s="90"/>
      <c r="K39" s="90"/>
      <c r="L39" s="96"/>
      <c r="M39" s="32"/>
      <c r="N39" s="90"/>
      <c r="O39" s="90"/>
      <c r="P39" s="90"/>
      <c r="Q39" s="96"/>
      <c r="R39" s="96"/>
      <c r="S39" s="96"/>
    </row>
    <row r="40" s="95" customFormat="true" ht="12.75" hidden="false" customHeight="false" outlineLevel="0" collapsed="false">
      <c r="B40" s="90" t="n">
        <v>8</v>
      </c>
      <c r="C40" s="96" t="n">
        <v>0.582638888888889</v>
      </c>
      <c r="D40" s="96" t="n">
        <f aca="false">C40-C39</f>
        <v>0.0180555555555556</v>
      </c>
      <c r="E40" s="96"/>
      <c r="F40" s="90" t="n">
        <v>4</v>
      </c>
      <c r="G40" s="96" t="n">
        <v>0.635416666666667</v>
      </c>
      <c r="H40" s="96" t="n">
        <f aca="false">G40-G39</f>
        <v>0.0180555555555556</v>
      </c>
      <c r="J40" s="90"/>
      <c r="K40" s="90"/>
      <c r="L40" s="96"/>
      <c r="M40" s="32"/>
      <c r="N40" s="90"/>
      <c r="O40" s="90"/>
      <c r="P40" s="90"/>
      <c r="Q40" s="96"/>
      <c r="R40" s="96"/>
      <c r="S40" s="96"/>
    </row>
    <row r="41" s="95" customFormat="true" ht="12.75" hidden="false" customHeight="false" outlineLevel="0" collapsed="false">
      <c r="B41" s="90" t="n">
        <v>9</v>
      </c>
      <c r="C41" s="96" t="n">
        <v>0.591666666666667</v>
      </c>
      <c r="D41" s="96" t="n">
        <f aca="false">C41-C40</f>
        <v>0.00902777777777778</v>
      </c>
      <c r="E41" s="96"/>
      <c r="F41" s="90" t="n">
        <v>8</v>
      </c>
      <c r="G41" s="96" t="n">
        <v>0.644444444444445</v>
      </c>
      <c r="H41" s="96" t="n">
        <f aca="false">G41-G40</f>
        <v>0.00902777777777778</v>
      </c>
      <c r="J41" s="90"/>
      <c r="K41" s="90"/>
      <c r="L41" s="96"/>
      <c r="M41" s="32"/>
      <c r="N41" s="90"/>
      <c r="O41" s="90"/>
      <c r="P41" s="90"/>
      <c r="Q41" s="96"/>
      <c r="R41" s="96"/>
      <c r="S41" s="96"/>
    </row>
    <row r="42" s="95" customFormat="true" ht="12.75" hidden="false" customHeight="false" outlineLevel="0" collapsed="false">
      <c r="B42" s="90" t="n">
        <v>10</v>
      </c>
      <c r="C42" s="96" t="n">
        <v>0.6</v>
      </c>
      <c r="D42" s="96" t="n">
        <f aca="false">C42-C41</f>
        <v>0.00833333333333333</v>
      </c>
      <c r="E42" s="96"/>
      <c r="F42" s="90" t="n">
        <v>6</v>
      </c>
      <c r="G42" s="96" t="n">
        <v>0.653472222222222</v>
      </c>
      <c r="H42" s="96" t="n">
        <f aca="false">G42-G41</f>
        <v>0.00902777777777778</v>
      </c>
      <c r="J42" s="90"/>
      <c r="K42" s="90"/>
      <c r="L42" s="96"/>
      <c r="M42" s="32"/>
      <c r="N42" s="90"/>
      <c r="O42" s="90"/>
      <c r="P42" s="90"/>
      <c r="Q42" s="96"/>
      <c r="R42" s="96"/>
      <c r="S42" s="96"/>
    </row>
    <row r="43" s="95" customFormat="true" ht="12.75" hidden="false" customHeight="false" outlineLevel="0" collapsed="false">
      <c r="B43" s="90" t="n">
        <v>7</v>
      </c>
      <c r="C43" s="96" t="n">
        <v>0.609027777777778</v>
      </c>
      <c r="D43" s="96" t="n">
        <f aca="false">C43-C42</f>
        <v>0.00902777777777778</v>
      </c>
      <c r="E43" s="96"/>
      <c r="F43" s="90" t="n">
        <v>10</v>
      </c>
      <c r="G43" s="96" t="n">
        <v>0.661805555555556</v>
      </c>
      <c r="H43" s="96" t="n">
        <f aca="false">G43-G42</f>
        <v>0.00833333333333333</v>
      </c>
      <c r="J43" s="90"/>
      <c r="K43" s="90"/>
      <c r="L43" s="96"/>
      <c r="M43" s="32"/>
      <c r="N43" s="90"/>
      <c r="O43" s="90"/>
      <c r="P43" s="90"/>
      <c r="Q43" s="96"/>
      <c r="R43" s="96"/>
      <c r="S43" s="96"/>
    </row>
    <row r="44" s="95" customFormat="true" ht="12.75" hidden="false" customHeight="false" outlineLevel="0" collapsed="false">
      <c r="B44" s="90" t="n">
        <v>12</v>
      </c>
      <c r="C44" s="96" t="n">
        <v>0.617361111111111</v>
      </c>
      <c r="D44" s="96" t="n">
        <f aca="false">C44-C43</f>
        <v>0.00833333333333333</v>
      </c>
      <c r="E44" s="96"/>
      <c r="F44" s="90" t="n">
        <v>7</v>
      </c>
      <c r="G44" s="96" t="n">
        <v>0.670833333333333</v>
      </c>
      <c r="H44" s="96" t="n">
        <f aca="false">G44-G43</f>
        <v>0.00902777777777778</v>
      </c>
      <c r="J44" s="90"/>
      <c r="K44" s="90"/>
      <c r="L44" s="96"/>
      <c r="M44" s="32"/>
      <c r="N44" s="90"/>
      <c r="O44" s="90"/>
      <c r="P44" s="90"/>
      <c r="Q44" s="96"/>
      <c r="R44" s="96"/>
      <c r="S44" s="96"/>
    </row>
    <row r="45" s="95" customFormat="true" ht="12.75" hidden="false" customHeight="false" outlineLevel="0" collapsed="false">
      <c r="B45" s="90" t="n">
        <v>11</v>
      </c>
      <c r="C45" s="96" t="n">
        <v>0.635416666666667</v>
      </c>
      <c r="D45" s="96" t="n">
        <f aca="false">C45-C44</f>
        <v>0.0180555555555556</v>
      </c>
      <c r="E45" s="96"/>
      <c r="F45" s="90" t="n">
        <v>12</v>
      </c>
      <c r="G45" s="96" t="n">
        <v>0.679166666666667</v>
      </c>
      <c r="H45" s="96" t="n">
        <f aca="false">G45-G44</f>
        <v>0.00833333333333333</v>
      </c>
      <c r="J45" s="90"/>
      <c r="K45" s="98"/>
      <c r="L45" s="99"/>
      <c r="M45" s="32"/>
      <c r="N45" s="90"/>
      <c r="O45" s="90"/>
      <c r="P45" s="90"/>
      <c r="Q45" s="96"/>
      <c r="R45" s="96"/>
      <c r="S45" s="96"/>
    </row>
    <row r="46" s="95" customFormat="true" ht="12.75" hidden="false" customHeight="false" outlineLevel="0" collapsed="false">
      <c r="B46" s="95" t="n">
        <v>1</v>
      </c>
      <c r="C46" s="96" t="n">
        <v>0.644444444444445</v>
      </c>
      <c r="D46" s="96" t="n">
        <f aca="false">C46-C45</f>
        <v>0.00902777777777778</v>
      </c>
      <c r="E46" s="96"/>
      <c r="F46" s="90" t="n">
        <v>9</v>
      </c>
      <c r="G46" s="96" t="n">
        <v>0.688194444444444</v>
      </c>
      <c r="H46" s="96" t="n">
        <f aca="false">G46-G45</f>
        <v>0.00902777777777778</v>
      </c>
      <c r="J46" s="90"/>
      <c r="K46" s="90"/>
      <c r="L46" s="96"/>
      <c r="M46" s="32"/>
      <c r="N46" s="90"/>
      <c r="O46" s="90"/>
      <c r="P46" s="90"/>
      <c r="Q46" s="96"/>
      <c r="R46" s="96"/>
      <c r="S46" s="96"/>
    </row>
    <row r="47" s="95" customFormat="true" ht="12.75" hidden="false" customHeight="false" outlineLevel="0" collapsed="false">
      <c r="B47" s="95" t="n">
        <v>13</v>
      </c>
      <c r="C47" s="96" t="n">
        <v>0.653472222222222</v>
      </c>
      <c r="D47" s="96" t="n">
        <f aca="false">C47-C46</f>
        <v>0.00902777777777778</v>
      </c>
      <c r="E47" s="96"/>
      <c r="F47" s="90" t="n">
        <v>11</v>
      </c>
      <c r="G47" s="96" t="n">
        <v>0.697222222222222</v>
      </c>
      <c r="H47" s="96" t="n">
        <f aca="false">G47-G46</f>
        <v>0.00902777777777778</v>
      </c>
      <c r="J47" s="90"/>
      <c r="K47" s="90"/>
      <c r="L47" s="96"/>
      <c r="M47" s="32"/>
      <c r="N47" s="90"/>
      <c r="O47" s="90"/>
      <c r="P47" s="90"/>
      <c r="Q47" s="96"/>
      <c r="R47" s="96"/>
      <c r="S47" s="96"/>
    </row>
    <row r="48" s="95" customFormat="true" ht="12.75" hidden="false" customHeight="false" outlineLevel="0" collapsed="false">
      <c r="B48" s="90" t="n">
        <v>3</v>
      </c>
      <c r="C48" s="96" t="n">
        <v>0.6625</v>
      </c>
      <c r="D48" s="96" t="n">
        <f aca="false">C48-C47</f>
        <v>0.00902777777777778</v>
      </c>
      <c r="E48" s="96"/>
      <c r="F48" s="95" t="n">
        <v>1</v>
      </c>
      <c r="G48" s="96" t="n">
        <v>0.70625</v>
      </c>
      <c r="H48" s="96" t="n">
        <f aca="false">G48-G47</f>
        <v>0.00902777777777778</v>
      </c>
      <c r="J48" s="90"/>
      <c r="K48" s="90"/>
      <c r="L48" s="96"/>
      <c r="M48" s="32"/>
      <c r="N48" s="90"/>
      <c r="O48" s="90"/>
      <c r="P48" s="90"/>
      <c r="Q48" s="96"/>
      <c r="R48" s="96"/>
      <c r="S48" s="96"/>
    </row>
    <row r="49" s="95" customFormat="true" ht="12.75" hidden="false" customHeight="false" outlineLevel="0" collapsed="false">
      <c r="B49" s="90" t="n">
        <v>14</v>
      </c>
      <c r="C49" s="96" t="n">
        <v>0.671527777777778</v>
      </c>
      <c r="D49" s="96" t="n">
        <f aca="false">C49-C48</f>
        <v>0.00902777777777778</v>
      </c>
      <c r="E49" s="96"/>
      <c r="F49" s="95" t="n">
        <v>13</v>
      </c>
      <c r="G49" s="96" t="n">
        <v>0.715277777777778</v>
      </c>
      <c r="H49" s="96" t="n">
        <f aca="false">G49-G48</f>
        <v>0.00902777777777778</v>
      </c>
      <c r="J49" s="90"/>
      <c r="K49" s="98"/>
      <c r="L49" s="99"/>
      <c r="M49" s="32"/>
      <c r="N49" s="90"/>
      <c r="O49" s="90"/>
      <c r="Q49" s="96"/>
      <c r="R49" s="96"/>
      <c r="S49" s="96"/>
    </row>
    <row r="50" s="95" customFormat="true" ht="12.75" hidden="false" customHeight="false" outlineLevel="0" collapsed="false">
      <c r="B50" s="90" t="n">
        <v>5</v>
      </c>
      <c r="C50" s="96" t="n">
        <v>0.680555555555556</v>
      </c>
      <c r="D50" s="96" t="n">
        <f aca="false">C50-C49</f>
        <v>0.00902777777777778</v>
      </c>
      <c r="E50" s="96"/>
      <c r="F50" s="90" t="n">
        <v>3</v>
      </c>
      <c r="G50" s="96" t="n">
        <v>0.724305555555556</v>
      </c>
      <c r="H50" s="96" t="n">
        <f aca="false">G50-G49</f>
        <v>0.00902777777777778</v>
      </c>
      <c r="J50" s="90"/>
      <c r="L50" s="96"/>
      <c r="M50" s="32"/>
      <c r="N50" s="90"/>
      <c r="O50" s="90"/>
      <c r="P50" s="90"/>
      <c r="Q50" s="96"/>
      <c r="R50" s="96"/>
      <c r="S50" s="96"/>
    </row>
    <row r="51" s="95" customFormat="true" ht="12.75" hidden="false" customHeight="false" outlineLevel="0" collapsed="false">
      <c r="B51" s="90" t="n">
        <v>2</v>
      </c>
      <c r="C51" s="96" t="n">
        <v>0.689583333333333</v>
      </c>
      <c r="D51" s="96" t="n">
        <f aca="false">C51-C50</f>
        <v>0.00902777777777778</v>
      </c>
      <c r="E51" s="96"/>
      <c r="F51" s="90" t="n">
        <v>14</v>
      </c>
      <c r="G51" s="96" t="n">
        <v>0.733333333333333</v>
      </c>
      <c r="H51" s="96" t="n">
        <f aca="false">G51-G50</f>
        <v>0.00902777777777778</v>
      </c>
      <c r="J51" s="90"/>
      <c r="K51" s="90"/>
      <c r="L51" s="96"/>
      <c r="M51" s="32"/>
      <c r="N51" s="90"/>
      <c r="O51" s="90"/>
      <c r="P51" s="90"/>
      <c r="Q51" s="96"/>
      <c r="R51" s="96"/>
      <c r="S51" s="96"/>
    </row>
    <row r="52" s="95" customFormat="true" ht="12.75" hidden="false" customHeight="false" outlineLevel="0" collapsed="false">
      <c r="B52" s="90" t="n">
        <v>4</v>
      </c>
      <c r="C52" s="96" t="n">
        <v>0.698611111111111</v>
      </c>
      <c r="D52" s="96" t="n">
        <f aca="false">C52-C51</f>
        <v>0.00902777777777778</v>
      </c>
      <c r="E52" s="96"/>
      <c r="F52" s="90" t="n">
        <v>5</v>
      </c>
      <c r="G52" s="96" t="n">
        <v>0.742361111111111</v>
      </c>
      <c r="H52" s="96" t="n">
        <f aca="false">G52-G51</f>
        <v>0.00902777777777778</v>
      </c>
      <c r="J52" s="90"/>
      <c r="K52" s="90"/>
      <c r="L52" s="96"/>
      <c r="M52" s="32"/>
      <c r="N52" s="90"/>
      <c r="O52" s="90"/>
      <c r="P52" s="90"/>
      <c r="Q52" s="96"/>
      <c r="R52" s="96"/>
      <c r="S52" s="96"/>
    </row>
    <row r="53" s="95" customFormat="true" ht="12.75" hidden="false" customHeight="false" outlineLevel="0" collapsed="false">
      <c r="B53" s="90" t="n">
        <v>8</v>
      </c>
      <c r="C53" s="96" t="n">
        <v>0.707638888888889</v>
      </c>
      <c r="D53" s="96" t="n">
        <f aca="false">C53-C52</f>
        <v>0.00902777777777778</v>
      </c>
      <c r="E53" s="96"/>
      <c r="F53" s="90" t="n">
        <v>8</v>
      </c>
      <c r="G53" s="96" t="n">
        <v>0.774305555555556</v>
      </c>
      <c r="H53" s="96" t="n">
        <f aca="false">G53-G52</f>
        <v>0.0319444444444444</v>
      </c>
      <c r="J53" s="90"/>
      <c r="K53" s="90"/>
      <c r="L53" s="96"/>
      <c r="M53" s="32"/>
      <c r="N53" s="90"/>
      <c r="O53" s="90"/>
      <c r="P53" s="90"/>
      <c r="Q53" s="96"/>
      <c r="R53" s="96"/>
      <c r="S53" s="96"/>
    </row>
    <row r="54" s="95" customFormat="true" ht="12.75" hidden="false" customHeight="false" outlineLevel="0" collapsed="false">
      <c r="B54" s="90" t="n">
        <v>6</v>
      </c>
      <c r="C54" s="96" t="n">
        <v>0.716666666666667</v>
      </c>
      <c r="D54" s="96" t="n">
        <f aca="false">C54-C53</f>
        <v>0.00902777777777778</v>
      </c>
      <c r="E54" s="96"/>
      <c r="F54" s="90" t="n">
        <v>10</v>
      </c>
      <c r="G54" s="96" t="n">
        <v>0.823611111111111</v>
      </c>
      <c r="H54" s="96" t="n">
        <f aca="false">G54-G53</f>
        <v>0.0493055555555556</v>
      </c>
      <c r="J54" s="90"/>
      <c r="K54" s="98"/>
      <c r="L54" s="99"/>
      <c r="M54" s="32"/>
      <c r="N54" s="90"/>
      <c r="O54" s="90"/>
      <c r="P54" s="90"/>
      <c r="Q54" s="96"/>
      <c r="R54" s="96"/>
      <c r="S54" s="96"/>
    </row>
    <row r="55" s="95" customFormat="true" ht="12.75" hidden="false" customHeight="false" outlineLevel="0" collapsed="false">
      <c r="B55" s="90" t="n">
        <v>10</v>
      </c>
      <c r="C55" s="96" t="n">
        <v>0.725</v>
      </c>
      <c r="D55" s="96" t="n">
        <f aca="false">C55-C54</f>
        <v>0.00833333333333333</v>
      </c>
      <c r="E55" s="96"/>
      <c r="F55" s="90" t="n">
        <v>12</v>
      </c>
      <c r="G55" s="97" t="n">
        <v>0.847222222222222</v>
      </c>
      <c r="H55" s="96" t="n">
        <f aca="false">G55-G54</f>
        <v>0.0236111111111111</v>
      </c>
      <c r="J55" s="90"/>
      <c r="K55" s="90"/>
      <c r="L55" s="96"/>
      <c r="M55" s="32"/>
      <c r="N55" s="90"/>
      <c r="O55" s="90"/>
      <c r="P55" s="90"/>
      <c r="Q55" s="96"/>
      <c r="R55" s="96"/>
      <c r="S55" s="96"/>
    </row>
    <row r="56" s="95" customFormat="true" ht="12.75" hidden="false" customHeight="false" outlineLevel="0" collapsed="false">
      <c r="B56" s="90" t="n">
        <v>7</v>
      </c>
      <c r="C56" s="96" t="n">
        <v>0.736805555555556</v>
      </c>
      <c r="D56" s="96" t="n">
        <f aca="false">C56-C55</f>
        <v>0.0118055555555556</v>
      </c>
      <c r="E56" s="96"/>
      <c r="F56" s="90" t="n">
        <v>1</v>
      </c>
      <c r="G56" s="97" t="n">
        <v>0.861111111111111</v>
      </c>
      <c r="H56" s="96" t="n">
        <f aca="false">G56-G55</f>
        <v>0.0138888888888889</v>
      </c>
      <c r="J56" s="90"/>
      <c r="K56" s="90"/>
      <c r="L56" s="96"/>
      <c r="M56" s="32"/>
      <c r="N56" s="90"/>
      <c r="O56" s="90"/>
      <c r="P56" s="90"/>
      <c r="Q56" s="96"/>
      <c r="R56" s="96"/>
      <c r="S56" s="96"/>
    </row>
    <row r="57" s="95" customFormat="true" ht="12.75" hidden="false" customHeight="false" outlineLevel="0" collapsed="false">
      <c r="B57" s="90" t="n">
        <v>12</v>
      </c>
      <c r="C57" s="96" t="n">
        <v>0.745138888888889</v>
      </c>
      <c r="D57" s="96" t="n">
        <f aca="false">C57-C56</f>
        <v>0.00833333333333333</v>
      </c>
      <c r="E57" s="96"/>
      <c r="F57" s="90" t="n">
        <v>5</v>
      </c>
      <c r="G57" s="96" t="n">
        <v>0.898611111111111</v>
      </c>
      <c r="H57" s="96" t="n">
        <f aca="false">G57-G56</f>
        <v>0.0375</v>
      </c>
      <c r="I57" s="96"/>
      <c r="J57" s="90"/>
      <c r="K57" s="90"/>
      <c r="L57" s="96"/>
      <c r="M57" s="32"/>
      <c r="N57" s="90"/>
      <c r="O57" s="90"/>
      <c r="P57" s="90"/>
      <c r="Q57" s="96"/>
      <c r="R57" s="96"/>
      <c r="S57" s="96"/>
    </row>
    <row r="58" s="95" customFormat="true" ht="12.75" hidden="false" customHeight="false" outlineLevel="0" collapsed="false">
      <c r="B58" s="90" t="n">
        <v>9</v>
      </c>
      <c r="C58" s="96" t="n">
        <v>0.754166666666667</v>
      </c>
      <c r="D58" s="96" t="n">
        <f aca="false">C58-C57</f>
        <v>0.00902777777777778</v>
      </c>
      <c r="E58" s="96"/>
      <c r="J58" s="90"/>
      <c r="K58" s="98"/>
      <c r="L58" s="99"/>
      <c r="M58" s="32"/>
      <c r="N58" s="90"/>
      <c r="O58" s="90"/>
      <c r="P58" s="90"/>
      <c r="Q58" s="96"/>
      <c r="R58" s="96"/>
      <c r="S58" s="96"/>
    </row>
    <row r="59" s="95" customFormat="true" ht="12.75" hidden="false" customHeight="false" outlineLevel="0" collapsed="false">
      <c r="B59" s="90" t="n">
        <v>11</v>
      </c>
      <c r="C59" s="96" t="n">
        <v>0.763194444444444</v>
      </c>
      <c r="D59" s="96" t="n">
        <f aca="false">C59-C58</f>
        <v>0.00902777777777778</v>
      </c>
      <c r="E59" s="96"/>
      <c r="F59" s="90"/>
      <c r="G59" s="96"/>
      <c r="H59" s="96"/>
      <c r="J59" s="90"/>
      <c r="K59" s="90"/>
      <c r="L59" s="96"/>
      <c r="M59" s="32"/>
      <c r="N59" s="90"/>
      <c r="O59" s="90"/>
      <c r="P59" s="90"/>
      <c r="Q59" s="96"/>
      <c r="R59" s="96"/>
      <c r="S59" s="96"/>
    </row>
    <row r="60" s="95" customFormat="true" ht="12.75" hidden="false" customHeight="false" outlineLevel="0" collapsed="false">
      <c r="B60" s="90" t="n">
        <v>1</v>
      </c>
      <c r="C60" s="96" t="n">
        <v>0.772222222222222</v>
      </c>
      <c r="D60" s="96" t="n">
        <f aca="false">C60-C59</f>
        <v>0.00902777777777778</v>
      </c>
      <c r="E60" s="96"/>
      <c r="F60" s="90"/>
      <c r="J60" s="90"/>
      <c r="K60" s="90"/>
      <c r="L60" s="96"/>
      <c r="M60" s="32"/>
      <c r="N60" s="90"/>
      <c r="O60" s="90"/>
      <c r="P60" s="90"/>
      <c r="Q60" s="96"/>
      <c r="R60" s="96"/>
    </row>
    <row r="61" s="95" customFormat="true" ht="12.75" hidden="false" customHeight="false" outlineLevel="0" collapsed="false">
      <c r="B61" s="90" t="n">
        <v>13</v>
      </c>
      <c r="C61" s="96" t="n">
        <v>0.78125</v>
      </c>
      <c r="D61" s="96" t="n">
        <f aca="false">C61-C60</f>
        <v>0.00902777777777778</v>
      </c>
      <c r="E61" s="96"/>
      <c r="F61" s="90"/>
      <c r="J61" s="90"/>
      <c r="K61" s="90"/>
      <c r="L61" s="96"/>
      <c r="M61" s="32"/>
      <c r="N61" s="90"/>
      <c r="O61" s="90"/>
      <c r="P61" s="90"/>
      <c r="Q61" s="96"/>
      <c r="R61" s="96"/>
    </row>
    <row r="62" s="95" customFormat="true" ht="12.75" hidden="false" customHeight="false" outlineLevel="0" collapsed="false">
      <c r="B62" s="90" t="n">
        <v>3</v>
      </c>
      <c r="C62" s="96" t="n">
        <v>0.790277777777778</v>
      </c>
      <c r="D62" s="96" t="n">
        <f aca="false">C62-C61</f>
        <v>0.00902777777777778</v>
      </c>
      <c r="E62" s="96"/>
      <c r="J62" s="90"/>
      <c r="K62" s="98"/>
      <c r="L62" s="99"/>
      <c r="M62" s="32"/>
      <c r="N62" s="90"/>
      <c r="O62" s="90"/>
      <c r="P62" s="90"/>
      <c r="Q62" s="96"/>
      <c r="R62" s="96"/>
    </row>
    <row r="63" s="95" customFormat="true" ht="12.75" hidden="false" customHeight="false" outlineLevel="0" collapsed="false">
      <c r="B63" s="90" t="n">
        <v>5</v>
      </c>
      <c r="C63" s="96" t="n">
        <v>0.843055555555556</v>
      </c>
      <c r="D63" s="96" t="n">
        <f aca="false">C63-C62</f>
        <v>0.0527777777777778</v>
      </c>
      <c r="E63" s="96"/>
      <c r="J63" s="90"/>
      <c r="K63" s="90"/>
      <c r="L63" s="96"/>
      <c r="M63" s="32"/>
      <c r="N63" s="90"/>
      <c r="O63" s="90"/>
      <c r="P63" s="90"/>
      <c r="Q63" s="96"/>
      <c r="R63" s="96"/>
    </row>
    <row r="64" s="95" customFormat="true" ht="12.75" hidden="false" customHeight="false" outlineLevel="0" collapsed="false">
      <c r="B64" s="90" t="n">
        <v>10</v>
      </c>
      <c r="C64" s="96" t="n">
        <v>0.881944444444445</v>
      </c>
      <c r="D64" s="96" t="n">
        <f aca="false">C64-C63</f>
        <v>0.0388888888888889</v>
      </c>
      <c r="J64" s="90"/>
      <c r="K64" s="90"/>
      <c r="L64" s="96"/>
      <c r="M64" s="32"/>
      <c r="N64" s="90"/>
      <c r="O64" s="90"/>
      <c r="P64" s="90"/>
      <c r="Q64" s="96"/>
      <c r="R64" s="96"/>
    </row>
    <row r="65" s="95" customFormat="true" ht="12.75" hidden="false" customHeight="false" outlineLevel="0" collapsed="false">
      <c r="B65" s="90" t="n">
        <v>12</v>
      </c>
      <c r="C65" s="97" t="n">
        <v>0.905555555555556</v>
      </c>
      <c r="D65" s="96" t="n">
        <f aca="false">C65-C64</f>
        <v>0.0236111111111111</v>
      </c>
      <c r="J65" s="90"/>
      <c r="L65" s="96"/>
      <c r="M65" s="32"/>
      <c r="N65" s="90"/>
      <c r="O65" s="90"/>
      <c r="Q65" s="96"/>
      <c r="R65" s="96"/>
    </row>
    <row r="66" s="95" customFormat="true" ht="12.75" hidden="false" customHeight="false" outlineLevel="0" collapsed="false">
      <c r="B66" s="90" t="n">
        <v>1</v>
      </c>
      <c r="C66" s="96" t="n">
        <v>0.919444444444444</v>
      </c>
      <c r="D66" s="96" t="n">
        <f aca="false">C66-C65</f>
        <v>0.0138888888888889</v>
      </c>
      <c r="J66" s="90"/>
      <c r="K66" s="90"/>
      <c r="L66" s="96"/>
      <c r="M66" s="32"/>
      <c r="N66" s="90"/>
      <c r="O66" s="90"/>
      <c r="P66" s="90"/>
      <c r="Q66" s="96"/>
      <c r="R66" s="96"/>
    </row>
    <row r="67" s="95" customFormat="true" ht="12.75" hidden="false" customHeight="false" outlineLevel="0" collapsed="false">
      <c r="B67" s="90" t="n">
        <v>5</v>
      </c>
      <c r="C67" s="96" t="n">
        <v>0.956944444444444</v>
      </c>
      <c r="D67" s="96" t="n">
        <f aca="false">C67-C66</f>
        <v>0.0375</v>
      </c>
      <c r="J67" s="90"/>
      <c r="K67" s="90"/>
      <c r="L67" s="96"/>
      <c r="M67" s="32"/>
      <c r="N67" s="90"/>
      <c r="O67" s="90"/>
      <c r="P67" s="90"/>
      <c r="Q67" s="96"/>
      <c r="R67" s="96"/>
    </row>
    <row r="68" s="95" customFormat="true" ht="12.75" hidden="false" customHeight="false" outlineLevel="0" collapsed="false">
      <c r="J68" s="90"/>
      <c r="K68" s="90"/>
      <c r="L68" s="96"/>
      <c r="M68" s="32"/>
      <c r="N68" s="90"/>
      <c r="O68" s="90"/>
      <c r="P68" s="90"/>
      <c r="Q68" s="96"/>
      <c r="R68" s="96"/>
    </row>
    <row r="69" s="95" customFormat="true" ht="12.75" hidden="false" customHeight="false" outlineLevel="0" collapsed="false">
      <c r="J69" s="90"/>
      <c r="K69" s="90"/>
      <c r="L69" s="96"/>
      <c r="M69" s="32"/>
      <c r="N69" s="90"/>
      <c r="O69" s="90"/>
      <c r="P69" s="90"/>
      <c r="Q69" s="96"/>
      <c r="R69" s="96"/>
    </row>
    <row r="70" s="95" customFormat="true" ht="12.75" hidden="false" customHeight="false" outlineLevel="0" collapsed="false">
      <c r="B70" s="90"/>
      <c r="C70" s="96"/>
      <c r="D70" s="96"/>
      <c r="J70" s="90"/>
      <c r="K70" s="90"/>
      <c r="L70" s="96"/>
      <c r="M70" s="32"/>
      <c r="N70" s="90"/>
      <c r="O70" s="90"/>
      <c r="P70" s="90"/>
      <c r="Q70" s="96"/>
      <c r="R70" s="96"/>
    </row>
    <row r="71" s="95" customFormat="true" ht="12.75" hidden="false" customHeight="false" outlineLevel="0" collapsed="false">
      <c r="B71" s="90"/>
      <c r="J71" s="90"/>
      <c r="K71" s="90"/>
      <c r="L71" s="96"/>
      <c r="M71" s="32"/>
      <c r="N71" s="90"/>
      <c r="O71" s="90"/>
      <c r="P71" s="90"/>
      <c r="Q71" s="96"/>
      <c r="R71" s="96"/>
    </row>
    <row r="72" s="95" customFormat="true" ht="12.75" hidden="false" customHeight="false" outlineLevel="0" collapsed="false">
      <c r="B72" s="90"/>
      <c r="J72" s="90"/>
      <c r="K72" s="90"/>
      <c r="L72" s="96"/>
      <c r="M72" s="32"/>
      <c r="N72" s="90"/>
      <c r="O72" s="90"/>
      <c r="P72" s="90"/>
      <c r="Q72" s="96"/>
      <c r="R72" s="96"/>
    </row>
    <row r="73" s="95" customFormat="true" ht="12.75" hidden="false" customHeight="false" outlineLevel="0" collapsed="false">
      <c r="B73" s="90"/>
      <c r="J73" s="90"/>
      <c r="K73" s="90"/>
      <c r="L73" s="96"/>
      <c r="M73" s="32"/>
      <c r="N73" s="90"/>
      <c r="O73" s="90"/>
      <c r="P73" s="90"/>
      <c r="Q73" s="96"/>
      <c r="R73" s="96"/>
    </row>
    <row r="74" s="95" customFormat="true" ht="12.75" hidden="false" customHeight="false" outlineLevel="0" collapsed="false">
      <c r="B74" s="90"/>
      <c r="J74" s="90"/>
      <c r="K74" s="90"/>
      <c r="L74" s="96"/>
      <c r="M74" s="32"/>
      <c r="N74" s="90"/>
      <c r="O74" s="90"/>
      <c r="P74" s="90"/>
      <c r="Q74" s="96"/>
      <c r="R74" s="96"/>
    </row>
    <row r="75" s="95" customFormat="true" ht="12.75" hidden="false" customHeight="false" outlineLevel="0" collapsed="false">
      <c r="B75" s="90"/>
      <c r="J75" s="90"/>
      <c r="K75" s="90"/>
      <c r="L75" s="90"/>
      <c r="M75" s="90"/>
      <c r="N75" s="90"/>
      <c r="O75" s="90"/>
      <c r="P75" s="90"/>
      <c r="Q75" s="96"/>
    </row>
    <row r="76" s="95" customFormat="true" ht="12.75" hidden="false" customHeight="false" outlineLevel="0" collapsed="false">
      <c r="J76" s="90"/>
      <c r="K76" s="90"/>
      <c r="L76" s="90"/>
      <c r="M76" s="90"/>
      <c r="N76" s="90"/>
      <c r="O76" s="90"/>
      <c r="P76" s="90"/>
      <c r="Q76" s="96"/>
    </row>
    <row r="77" s="95" customFormat="true" ht="12.75" hidden="false" customHeight="false" outlineLevel="0" collapsed="false">
      <c r="J77" s="90"/>
      <c r="K77" s="90"/>
      <c r="L77" s="90"/>
      <c r="M77" s="90"/>
      <c r="N77" s="90"/>
      <c r="O77" s="90"/>
      <c r="P77" s="90"/>
      <c r="Q77" s="96"/>
    </row>
    <row r="78" s="95" customFormat="true" ht="12.75" hidden="false" customHeight="false" outlineLevel="0" collapsed="false">
      <c r="J78" s="90"/>
      <c r="K78" s="90"/>
      <c r="L78" s="90"/>
      <c r="M78" s="90"/>
      <c r="N78" s="90"/>
      <c r="O78" s="90"/>
      <c r="P78" s="90"/>
      <c r="Q78" s="96"/>
    </row>
    <row r="79" s="95" customFormat="tru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s="95" customFormat="tru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s="95" customFormat="tru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s="95" customFormat="tru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s="95" customFormat="tru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s="95" customFormat="tru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s="95" customFormat="tru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s="95" customFormat="tru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s="95" customFormat="tru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s="95" customFormat="tru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s="95" customFormat="tru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s="95" customFormat="tru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s="95" customFormat="tru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s="95" customFormat="tru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s="95" customFormat="tru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s="95" customFormat="tru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s="95" customFormat="tru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s="95" customFormat="tru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s="95" customFormat="tru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s="95" customFormat="tru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s="95" customFormat="tru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s="95" customFormat="tru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s="95" customFormat="tru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s="95" customFormat="tru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s="95" customFormat="tru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s="95" customFormat="tru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s="95" customFormat="tru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s="95" customFormat="tru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s="95" customFormat="tru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s="95" customFormat="tru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s="95" customFormat="tru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s="95" customFormat="tru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s="95" customFormat="tru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s="95" customFormat="tru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s="95" customFormat="tru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s="95" customFormat="tru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s="95" customFormat="tru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s="95" customFormat="tru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s="95" customFormat="tru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s="95" customFormat="tru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s="95" customFormat="tru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s="95" customFormat="tru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s="95" customFormat="tru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s="95" customFormat="tru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s="95" customFormat="tru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s="95" customFormat="tru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s="95" customFormat="tru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s="95" customFormat="tru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s="95" customFormat="tru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s="95" customFormat="tru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s="95" customFormat="tru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s="95" customFormat="tru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s="95" customFormat="tru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s="95" customFormat="tru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s="95" customFormat="tru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s="95" customFormat="tru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s="95" customFormat="tru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s="95" customFormat="tru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s="95" customFormat="tru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s="95" customFormat="tru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s="95" customFormat="tru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s="95" customFormat="tru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s="95" customFormat="tru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s="95" customFormat="tru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s="95" customFormat="tru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s="95" customFormat="tru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s="95" customFormat="tru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s="95" customFormat="tru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s="95" customFormat="tru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s="95" customFormat="tru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s="95" customFormat="tru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s="95" customFormat="tru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s="95" customFormat="tru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s="95" customFormat="tru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s="95" customFormat="tru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s="95" customFormat="tru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s="95" customFormat="tru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s="95" customFormat="tru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s="95" customFormat="tru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s="95" customFormat="tru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s="95" customFormat="tru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s="95" customFormat="tru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s="95" customFormat="tru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s="95" customFormat="tru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s="95" customFormat="tru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s="95" customFormat="tru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s="95" customFormat="tru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s="95" customFormat="tru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s="95" customFormat="tru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s="95" customFormat="tru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s="95" customFormat="tru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s="95" customFormat="tru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s="95" customFormat="tru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s="95" customFormat="tru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s="95" customFormat="tru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s="95" customFormat="tru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s="95" customFormat="tru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s="95" customFormat="tru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s="95" customFormat="tru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s="95" customFormat="tru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s="95" customFormat="tru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s="95" customFormat="tru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s="95" customFormat="tru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s="95" customFormat="tru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s="95" customFormat="tru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s="95" customFormat="tru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s="95" customFormat="tru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s="95" customFormat="tru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s="95" customFormat="tru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s="95" customFormat="tru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s="95" customFormat="tru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s="95" customFormat="tru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s="95" customFormat="tru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s="95" customFormat="tru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s="95" customFormat="tru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s="95" customFormat="tru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s="95" customFormat="tru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s="95" customFormat="tru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s="95" customFormat="tru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s="95" customFormat="tru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s="95" customFormat="tru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s="95" customFormat="tru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s="95" customFormat="tru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s="95" customFormat="tru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s="95" customFormat="tru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s="95" customFormat="tru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s="95" customFormat="tru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s="95" customFormat="tru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s="95" customFormat="tru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s="95" customFormat="tru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s="95" customFormat="tru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s="95" customFormat="tru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s="95" customFormat="tru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s="95" customFormat="tru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s="95" customFormat="tru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s="95" customFormat="tru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s="95" customFormat="tru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s="95" customFormat="tru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s="95" customFormat="tru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s="95" customFormat="tru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s="95" customFormat="tru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s="95" customFormat="tru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s="95" customFormat="tru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s="95" customFormat="tru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s="95" customFormat="tru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s="95" customFormat="tru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s="95" customFormat="tru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s="95" customFormat="tru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s="95" customFormat="tru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s="95" customFormat="tru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s="95" customFormat="tru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s="95" customFormat="tru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s="95" customFormat="tru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s="95" customFormat="tru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s="95" customFormat="tru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s="95" customFormat="tru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s="95" customFormat="tru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s="95" customFormat="tru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s="95" customFormat="tru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s="95" customFormat="tru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s="95" customFormat="tru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s="95" customFormat="tru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s="95" customFormat="tru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s="95" customFormat="tru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s="95" customFormat="tru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s="95" customFormat="tru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s="95" customFormat="tru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s="95" customFormat="tru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s="95" customFormat="tru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s="95" customFormat="tru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s="95" customFormat="tru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s="95" customFormat="tru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s="95" customFormat="tru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s="95" customFormat="tru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s="95" customFormat="tru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s="95" customFormat="tru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s="95" customFormat="tru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s="95" customFormat="tru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s="95" customFormat="tru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s="95" customFormat="tru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s="95" customFormat="tru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s="95" customFormat="tru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s="95" customFormat="tru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s="95" customFormat="tru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s="95" customFormat="tru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s="95" customFormat="tru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s="95" customFormat="tru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s="95" customFormat="tru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s="95" customFormat="tru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s="95" customFormat="tru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s="95" customFormat="tru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s="95" customFormat="tru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s="95" customFormat="tru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s="95" customFormat="tru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s="95" customFormat="tru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s="95" customFormat="tru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s="95" customFormat="tru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s="95" customFormat="tru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s="95" customFormat="tru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s="95" customFormat="tru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s="95" customFormat="tru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s="95" customFormat="tru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s="95" customFormat="tru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s="95" customFormat="tru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s="95" customFormat="tru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s="95" customFormat="tru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s="95" customFormat="tru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s="95" customFormat="tru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s="95" customFormat="tru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s="95" customFormat="tru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s="95" customFormat="tru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s="95" customFormat="tru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s="95" customFormat="tru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s="95" customFormat="tru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s="95" customFormat="tru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s="95" customFormat="tru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s="95" customFormat="true" ht="12.75" hidden="false" customHeight="false" outlineLevel="0" collapsed="false">
      <c r="G295" s="89"/>
      <c r="H295" s="89"/>
      <c r="J295" s="90"/>
      <c r="K295" s="90"/>
      <c r="L295" s="90"/>
      <c r="M295" s="90"/>
      <c r="N295" s="90"/>
      <c r="O295" s="90"/>
      <c r="P295" s="90"/>
    </row>
    <row r="296" s="95" customFormat="true" ht="12.75" hidden="false" customHeight="false" outlineLevel="0" collapsed="false">
      <c r="F296" s="89"/>
      <c r="G296" s="89"/>
      <c r="H296" s="89"/>
      <c r="J296" s="90"/>
      <c r="K296" s="90"/>
      <c r="L296" s="90"/>
      <c r="M296" s="90"/>
      <c r="N296" s="90"/>
      <c r="O296" s="90"/>
      <c r="P296" s="90"/>
    </row>
    <row r="297" s="95" customFormat="true" ht="12.75" hidden="false" customHeight="false" outlineLevel="0" collapsed="false">
      <c r="F297" s="89"/>
      <c r="G297" s="89"/>
      <c r="H297" s="89"/>
      <c r="J297" s="90"/>
      <c r="K297" s="90"/>
      <c r="L297" s="90"/>
      <c r="M297" s="90"/>
      <c r="N297" s="90"/>
      <c r="O297" s="90"/>
      <c r="P297" s="90"/>
    </row>
    <row r="298" s="95" customFormat="true" ht="12.75" hidden="false" customHeight="false" outlineLevel="0" collapsed="false">
      <c r="F298" s="89"/>
      <c r="G298" s="89"/>
      <c r="H298" s="89"/>
      <c r="J298" s="90"/>
      <c r="K298" s="90"/>
      <c r="L298" s="90"/>
      <c r="M298" s="90"/>
      <c r="N298" s="90"/>
      <c r="O298" s="90"/>
      <c r="P298" s="90"/>
    </row>
    <row r="299" s="95" customFormat="true" ht="12.75" hidden="false" customHeight="false" outlineLevel="0" collapsed="false">
      <c r="F299" s="89"/>
      <c r="G299" s="89"/>
      <c r="H299" s="89"/>
      <c r="J299" s="90"/>
      <c r="K299" s="90"/>
      <c r="L299" s="90"/>
      <c r="M299" s="90"/>
      <c r="N299" s="90"/>
      <c r="O299" s="90"/>
      <c r="P299" s="90"/>
    </row>
    <row r="300" s="95" customFormat="true" ht="12.75" hidden="false" customHeight="false" outlineLevel="0" collapsed="false">
      <c r="D300" s="89"/>
      <c r="F300" s="89"/>
      <c r="G300" s="89"/>
      <c r="H300" s="89"/>
      <c r="J300" s="90"/>
      <c r="K300" s="90"/>
      <c r="L300" s="90"/>
      <c r="M300" s="90"/>
      <c r="N300" s="90"/>
      <c r="O300" s="90"/>
      <c r="P300" s="90"/>
    </row>
    <row r="301" s="95" customFormat="true" ht="12.75" hidden="false" customHeight="false" outlineLevel="0" collapsed="false">
      <c r="D301" s="89"/>
      <c r="F301" s="89"/>
      <c r="G301" s="89"/>
      <c r="H301" s="89"/>
      <c r="J301" s="90"/>
      <c r="K301" s="90"/>
      <c r="L301" s="90"/>
      <c r="M301" s="90"/>
      <c r="N301" s="90"/>
      <c r="O301" s="90"/>
      <c r="P301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2" style="0" width="5.85"/>
    <col collapsed="false" customWidth="true" hidden="false" outlineLevel="0" max="5" min="5" style="0" width="5.56"/>
    <col collapsed="false" customWidth="true" hidden="false" outlineLevel="0" max="7" min="6" style="0" width="6.41"/>
    <col collapsed="false" customWidth="true" hidden="false" outlineLevel="0" max="9" min="8" style="0" width="6.56"/>
    <col collapsed="false" customWidth="true" hidden="false" outlineLevel="0" max="10" min="10" style="0" width="5.85"/>
    <col collapsed="false" customWidth="true" hidden="false" outlineLevel="0" max="18" min="11" style="0" width="5.28"/>
    <col collapsed="false" customWidth="true" hidden="false" outlineLevel="0" max="26" min="19" style="0" width="5.85"/>
  </cols>
  <sheetData>
    <row r="2" customFormat="false" ht="12.75" hidden="false" customHeight="false" outlineLevel="0" collapsed="false">
      <c r="C2" s="100" t="s">
        <v>88</v>
      </c>
      <c r="D2" s="100"/>
      <c r="E2" s="100" t="s">
        <v>89</v>
      </c>
      <c r="F2" s="100"/>
      <c r="G2" s="100" t="s">
        <v>88</v>
      </c>
      <c r="H2" s="100"/>
      <c r="I2" s="100" t="s">
        <v>89</v>
      </c>
      <c r="J2" s="100"/>
      <c r="K2" s="100" t="s">
        <v>88</v>
      </c>
      <c r="L2" s="100"/>
      <c r="M2" s="100" t="s">
        <v>89</v>
      </c>
      <c r="N2" s="100"/>
      <c r="O2" s="100" t="s">
        <v>88</v>
      </c>
      <c r="P2" s="100"/>
      <c r="Q2" s="100" t="s">
        <v>89</v>
      </c>
      <c r="R2" s="100"/>
      <c r="S2" s="100" t="s">
        <v>88</v>
      </c>
      <c r="T2" s="100"/>
      <c r="U2" s="100" t="s">
        <v>89</v>
      </c>
      <c r="V2" s="100"/>
    </row>
    <row r="3" customFormat="false" ht="13.5" hidden="false" customHeight="false" outlineLevel="0" collapsed="false">
      <c r="A3" s="101" t="n">
        <v>1</v>
      </c>
      <c r="B3" s="102" t="n">
        <v>0.220833333333333</v>
      </c>
      <c r="C3" s="102"/>
      <c r="D3" s="102" t="n">
        <v>0.241666666666667</v>
      </c>
      <c r="E3" s="102" t="n">
        <v>0.295138888888889</v>
      </c>
      <c r="F3" s="102" t="n">
        <f aca="false">E3+3/1440</f>
        <v>0.297222222222222</v>
      </c>
      <c r="G3" s="102" t="n">
        <f aca="false">F3+96/1440</f>
        <v>0.363888888888889</v>
      </c>
      <c r="H3" s="102" t="n">
        <f aca="false">G3+3/1440</f>
        <v>0.365972222222222</v>
      </c>
      <c r="I3" s="103" t="n">
        <f aca="false">H3+86/1440</f>
        <v>0.425694444444444</v>
      </c>
      <c r="J3" s="103" t="n">
        <f aca="false">I3+44/1440</f>
        <v>0.45625</v>
      </c>
      <c r="K3" s="102" t="n">
        <f aca="false">J3+88/1440</f>
        <v>0.517361111111111</v>
      </c>
      <c r="L3" s="102" t="n">
        <f aca="false">K3+3/1440</f>
        <v>0.519444444444444</v>
      </c>
      <c r="M3" s="104" t="n">
        <f aca="false">L3+86/1440</f>
        <v>0.579166666666667</v>
      </c>
      <c r="N3" s="104" t="n">
        <f aca="false">M3+3/1440</f>
        <v>0.58125</v>
      </c>
      <c r="O3" s="102" t="n">
        <f aca="false">N3+88/1440</f>
        <v>0.642361111111111</v>
      </c>
      <c r="P3" s="102" t="n">
        <f aca="false">O3+3/1440</f>
        <v>0.644444444444444</v>
      </c>
      <c r="Q3" s="104" t="n">
        <f aca="false">P3+86/1440</f>
        <v>0.704166666666667</v>
      </c>
      <c r="R3" s="104" t="n">
        <f aca="false">Q3+3/1440</f>
        <v>0.70625</v>
      </c>
      <c r="S3" s="102" t="n">
        <f aca="false">R3+88/1440</f>
        <v>0.767361111111111</v>
      </c>
      <c r="T3" s="102" t="n">
        <f aca="false">S3+3/1440</f>
        <v>0.769444444444444</v>
      </c>
      <c r="U3" s="104" t="n">
        <f aca="false">T3+86/1440</f>
        <v>0.829166666666667</v>
      </c>
      <c r="V3" s="104" t="n">
        <f aca="false">U3+3/1440</f>
        <v>0.83125</v>
      </c>
    </row>
    <row r="4" customFormat="false" ht="13.5" hidden="false" customHeight="false" outlineLevel="0" collapsed="false">
      <c r="A4" s="98" t="n">
        <v>2</v>
      </c>
      <c r="B4" s="99" t="n">
        <v>0.227777777777778</v>
      </c>
      <c r="C4" s="99"/>
      <c r="D4" s="99" t="n">
        <v>0.248611111111111</v>
      </c>
      <c r="E4" s="99" t="n">
        <v>0.302083333333333</v>
      </c>
      <c r="F4" s="99" t="n">
        <f aca="false">E4+7/1440</f>
        <v>0.306944444444444</v>
      </c>
      <c r="G4" s="99" t="n">
        <f aca="false">F4+96/1440</f>
        <v>0.373611111111111</v>
      </c>
      <c r="H4" s="99" t="n">
        <f aca="false">G4+3/1440</f>
        <v>0.375694444444444</v>
      </c>
      <c r="I4" s="105" t="n">
        <f aca="false">H4+86/1440</f>
        <v>0.435416666666667</v>
      </c>
      <c r="J4" s="105" t="n">
        <f aca="false">I4+4/1440</f>
        <v>0.438194444444444</v>
      </c>
      <c r="K4" s="106" t="n">
        <f aca="false">J4+88/1440</f>
        <v>0.499305555555556</v>
      </c>
      <c r="L4" s="106" t="n">
        <f aca="false">K4+42/1440</f>
        <v>0.528472222222222</v>
      </c>
      <c r="M4" s="105" t="n">
        <f aca="false">L4+86/1440</f>
        <v>0.588194444444444</v>
      </c>
      <c r="N4" s="105" t="n">
        <f aca="false">M4+3/1440</f>
        <v>0.590277777777778</v>
      </c>
      <c r="O4" s="106" t="n">
        <f aca="false">N4+88/1440</f>
        <v>0.651388888888889</v>
      </c>
      <c r="P4" s="106" t="n">
        <f aca="false">O4+55/1440</f>
        <v>0.689583333333333</v>
      </c>
      <c r="Q4" s="105" t="n">
        <f aca="false">P4+86/1440</f>
        <v>0.749305555555555</v>
      </c>
      <c r="R4" s="105" t="n">
        <f aca="false">Q4+3/1440</f>
        <v>0.751388888888889</v>
      </c>
      <c r="S4" s="99" t="n">
        <f aca="false">R4+88/1440</f>
        <v>0.8125</v>
      </c>
      <c r="T4" s="99" t="n">
        <f aca="false">S4+3/1440</f>
        <v>0.814583333333333</v>
      </c>
      <c r="U4" s="105" t="n">
        <f aca="false">T4+86/1440</f>
        <v>0.874305555555555</v>
      </c>
      <c r="V4" s="105" t="n">
        <f aca="false">U4+3/1440</f>
        <v>0.876388888888889</v>
      </c>
    </row>
    <row r="5" customFormat="false" ht="13.5" hidden="false" customHeight="false" outlineLevel="0" collapsed="false">
      <c r="A5" s="101" t="n">
        <v>3</v>
      </c>
      <c r="B5" s="102" t="n">
        <v>0.234722222222222</v>
      </c>
      <c r="C5" s="102"/>
      <c r="D5" s="102" t="n">
        <v>0.255555555555556</v>
      </c>
      <c r="E5" s="102" t="n">
        <v>0.309027777777778</v>
      </c>
      <c r="F5" s="102" t="n">
        <f aca="false">E5+11/1440</f>
        <v>0.316666666666667</v>
      </c>
      <c r="G5" s="102" t="n">
        <f aca="false">F5+96/1440</f>
        <v>0.383333333333333</v>
      </c>
      <c r="H5" s="102" t="n">
        <f aca="false">G5+3/1440</f>
        <v>0.385416666666667</v>
      </c>
      <c r="I5" s="103" t="n">
        <f aca="false">H5+86/1440</f>
        <v>0.445138888888889</v>
      </c>
      <c r="J5" s="103" t="n">
        <f aca="false">I5+42/1440</f>
        <v>0.474305555555556</v>
      </c>
      <c r="K5" s="102" t="n">
        <f aca="false">J5+88/1440</f>
        <v>0.535416666666667</v>
      </c>
      <c r="L5" s="102" t="n">
        <f aca="false">K5+3/1440</f>
        <v>0.5375</v>
      </c>
      <c r="M5" s="104" t="n">
        <f aca="false">L5+86/1440</f>
        <v>0.597222222222222</v>
      </c>
      <c r="N5" s="104" t="n">
        <f aca="false">M5+3/1440</f>
        <v>0.599305555555556</v>
      </c>
      <c r="O5" s="102" t="n">
        <f aca="false">N5+88/1440</f>
        <v>0.660416666666667</v>
      </c>
      <c r="P5" s="102" t="n">
        <f aca="false">O5+3/1440</f>
        <v>0.6625</v>
      </c>
      <c r="Q5" s="104" t="n">
        <f aca="false">P5+86/1440</f>
        <v>0.722222222222222</v>
      </c>
      <c r="R5" s="104" t="n">
        <f aca="false">Q5+3/1440</f>
        <v>0.724305555555556</v>
      </c>
      <c r="S5" s="102" t="n">
        <f aca="false">R5+88/1440</f>
        <v>0.785416666666667</v>
      </c>
      <c r="T5" s="102" t="n">
        <f aca="false">S5+3/1440</f>
        <v>0.7875</v>
      </c>
      <c r="U5" s="104" t="n">
        <f aca="false">T5+86/1440</f>
        <v>0.847222222222222</v>
      </c>
      <c r="V5" s="104" t="n">
        <f aca="false">U5+3/1440</f>
        <v>0.849305555555556</v>
      </c>
    </row>
    <row r="6" customFormat="false" ht="13.5" hidden="false" customHeight="false" outlineLevel="0" collapsed="false">
      <c r="A6" s="98" t="n">
        <v>4</v>
      </c>
      <c r="B6" s="99" t="n">
        <v>0.247916666666667</v>
      </c>
      <c r="C6" s="99"/>
      <c r="D6" s="99" t="n">
        <v>0.268055555555556</v>
      </c>
      <c r="E6" s="99" t="n">
        <f aca="false">D6+81/1440</f>
        <v>0.324305555555556</v>
      </c>
      <c r="F6" s="99" t="n">
        <f aca="false">E6+3/1440</f>
        <v>0.326388888888889</v>
      </c>
      <c r="G6" s="99" t="n">
        <f aca="false">F6+95/1440</f>
        <v>0.392361111111111</v>
      </c>
      <c r="H6" s="99" t="n">
        <f aca="false">G6+3/1440</f>
        <v>0.394444444444444</v>
      </c>
      <c r="I6" s="106" t="n">
        <f aca="false">H6+86/1440</f>
        <v>0.454166666666667</v>
      </c>
      <c r="J6" s="106" t="n">
        <f aca="false">I6+42/1440</f>
        <v>0.483333333333333</v>
      </c>
      <c r="K6" s="99" t="n">
        <f aca="false">J6+88/1440</f>
        <v>0.544444444444444</v>
      </c>
      <c r="L6" s="99" t="n">
        <f aca="false">K6+3/1440</f>
        <v>0.546527777777778</v>
      </c>
      <c r="M6" s="106" t="n">
        <f aca="false">L6+86/1440</f>
        <v>0.60625</v>
      </c>
      <c r="N6" s="106" t="n">
        <f aca="false">M6+42/1440</f>
        <v>0.635416666666667</v>
      </c>
      <c r="O6" s="99" t="n">
        <f aca="false">N6+88/1440</f>
        <v>0.696527777777778</v>
      </c>
      <c r="P6" s="99" t="n">
        <f aca="false">O6+3/1440</f>
        <v>0.698611111111111</v>
      </c>
      <c r="Q6" s="105" t="n">
        <f aca="false">P6+86/1440</f>
        <v>0.758333333333333</v>
      </c>
      <c r="R6" s="105" t="n">
        <f aca="false">Q6+3/1440</f>
        <v>0.760416666666667</v>
      </c>
      <c r="S6" s="99" t="n">
        <f aca="false">R6+88/1440</f>
        <v>0.821527777777778</v>
      </c>
      <c r="T6" s="99" t="n">
        <f aca="false">S6+3/1440</f>
        <v>0.823611111111111</v>
      </c>
      <c r="U6" s="105" t="n">
        <f aca="false">T6+86/1440</f>
        <v>0.883333333333333</v>
      </c>
      <c r="V6" s="105" t="n">
        <f aca="false">U6+3/1440</f>
        <v>0.885416666666667</v>
      </c>
    </row>
    <row r="7" customFormat="false" ht="13.5" hidden="false" customHeight="false" outlineLevel="0" collapsed="false">
      <c r="A7" s="101" t="n">
        <v>5</v>
      </c>
      <c r="B7" s="102" t="n">
        <v>0.25625</v>
      </c>
      <c r="C7" s="102"/>
      <c r="D7" s="102" t="n">
        <v>0.276388888888889</v>
      </c>
      <c r="E7" s="102" t="n">
        <f aca="false">D7+83/1440</f>
        <v>0.334027777777778</v>
      </c>
      <c r="F7" s="102" t="n">
        <f aca="false">E7+3/1440</f>
        <v>0.336111111111111</v>
      </c>
      <c r="G7" s="103" t="n">
        <f aca="false">F7+94/1440</f>
        <v>0.401388888888889</v>
      </c>
      <c r="H7" s="103" t="n">
        <f aca="false">G7+42/1440</f>
        <v>0.430555555555556</v>
      </c>
      <c r="I7" s="104" t="n">
        <f aca="false">H7+86/1440</f>
        <v>0.490277777777778</v>
      </c>
      <c r="J7" s="104" t="n">
        <f aca="false">I7+3/1440</f>
        <v>0.492361111111111</v>
      </c>
      <c r="K7" s="102" t="n">
        <f aca="false">J7+88/1440</f>
        <v>0.553472222222222</v>
      </c>
      <c r="L7" s="102" t="n">
        <f aca="false">K7+3/1440</f>
        <v>0.555555555555556</v>
      </c>
      <c r="M7" s="104" t="n">
        <f aca="false">L7+86/1440</f>
        <v>0.615277777777778</v>
      </c>
      <c r="N7" s="104" t="n">
        <f aca="false">M7+3/1440</f>
        <v>0.617361111111111</v>
      </c>
      <c r="O7" s="102" t="n">
        <f aca="false">N7+88/1440</f>
        <v>0.678472222222222</v>
      </c>
      <c r="P7" s="102" t="n">
        <f aca="false">O7+3/1440</f>
        <v>0.680555555555556</v>
      </c>
      <c r="Q7" s="104" t="n">
        <f aca="false">P7+86/1440</f>
        <v>0.740277777777778</v>
      </c>
      <c r="R7" s="104" t="n">
        <f aca="false">Q7+3/1440</f>
        <v>0.742361111111111</v>
      </c>
      <c r="S7" s="102" t="n">
        <f aca="false">R7+88/1440</f>
        <v>0.803472222222222</v>
      </c>
      <c r="T7" s="102" t="n">
        <f aca="false">S7+3/1440</f>
        <v>0.805555555555556</v>
      </c>
      <c r="U7" s="104" t="n">
        <f aca="false">T7+86/1440</f>
        <v>0.865277777777778</v>
      </c>
      <c r="V7" s="104" t="n">
        <f aca="false">U7+3/1440</f>
        <v>0.867361111111111</v>
      </c>
    </row>
    <row r="8" customFormat="false" ht="13.5" hidden="false" customHeight="false" outlineLevel="0" collapsed="false">
      <c r="A8" s="98" t="n">
        <v>6</v>
      </c>
      <c r="B8" s="99" t="n">
        <v>0.264583333333333</v>
      </c>
      <c r="C8" s="99"/>
      <c r="D8" s="99" t="n">
        <v>0.284722222222222</v>
      </c>
      <c r="E8" s="99" t="n">
        <f aca="false">D8+84/1440</f>
        <v>0.343055555555556</v>
      </c>
      <c r="F8" s="99" t="n">
        <f aca="false">E8+4/1440</f>
        <v>0.345833333333333</v>
      </c>
      <c r="G8" s="105" t="n">
        <f aca="false">F8+93/1440</f>
        <v>0.410416666666667</v>
      </c>
      <c r="H8" s="105" t="n">
        <f aca="false">G8+3/1440</f>
        <v>0.4125</v>
      </c>
      <c r="I8" s="106" t="n">
        <f aca="false">H8+86/1440</f>
        <v>0.472222222222222</v>
      </c>
      <c r="J8" s="106" t="n">
        <f aca="false">I8+42/1440</f>
        <v>0.501388888888889</v>
      </c>
      <c r="K8" s="99" t="n">
        <f aca="false">J8+88/1440</f>
        <v>0.5625</v>
      </c>
      <c r="L8" s="99" t="n">
        <f aca="false">K8+3/1440</f>
        <v>0.564583333333333</v>
      </c>
      <c r="M8" s="106" t="n">
        <f aca="false">L8+86/1440</f>
        <v>0.624305555555556</v>
      </c>
      <c r="N8" s="106" t="n">
        <f aca="false">M8+42/1440</f>
        <v>0.653472222222222</v>
      </c>
      <c r="O8" s="99" t="n">
        <f aca="false">N8+88/1440</f>
        <v>0.714583333333333</v>
      </c>
      <c r="P8" s="99" t="n">
        <f aca="false">O8+3/1440</f>
        <v>0.716666666666667</v>
      </c>
      <c r="Q8" s="105" t="n">
        <f aca="false">P8+86/1440</f>
        <v>0.776388888888889</v>
      </c>
      <c r="R8" s="105" t="n">
        <f aca="false">Q8+3/1440</f>
        <v>0.778472222222222</v>
      </c>
      <c r="S8" s="99" t="n">
        <f aca="false">R8+88/1440</f>
        <v>0.839583333333333</v>
      </c>
      <c r="T8" s="99" t="n">
        <f aca="false">S8+3/1440</f>
        <v>0.841666666666667</v>
      </c>
      <c r="U8" s="105" t="n">
        <f aca="false">T8+86/1440</f>
        <v>0.901388888888889</v>
      </c>
      <c r="V8" s="105" t="n">
        <f aca="false">U8+3/1440</f>
        <v>0.903472222222222</v>
      </c>
    </row>
    <row r="9" customFormat="false" ht="13.5" hidden="false" customHeight="false" outlineLevel="0" collapsed="false">
      <c r="A9" s="98" t="n">
        <v>7</v>
      </c>
      <c r="B9" s="99" t="n">
        <v>0.250694444444444</v>
      </c>
      <c r="C9" s="99"/>
      <c r="D9" s="99" t="n">
        <v>0.29375</v>
      </c>
      <c r="E9" s="99" t="n">
        <f aca="false">D9+86/1440</f>
        <v>0.353472222222222</v>
      </c>
      <c r="F9" s="99" t="n">
        <f aca="false">E9+3/1440</f>
        <v>0.355555555555556</v>
      </c>
      <c r="G9" s="106" t="n">
        <f aca="false">F9+88/1440</f>
        <v>0.416666666666667</v>
      </c>
      <c r="H9" s="106" t="n">
        <f aca="false">G9+46/1440</f>
        <v>0.448611111111111</v>
      </c>
      <c r="I9" s="105" t="n">
        <f aca="false">H9+86/1440</f>
        <v>0.508333333333333</v>
      </c>
      <c r="J9" s="105" t="n">
        <f aca="false">I9+3/1440</f>
        <v>0.510416666666667</v>
      </c>
      <c r="K9" s="106" t="n">
        <f aca="false">J9+88/1440</f>
        <v>0.571527777777778</v>
      </c>
      <c r="L9" s="106" t="n">
        <f aca="false">K9+54/1440</f>
        <v>0.609027777777778</v>
      </c>
      <c r="M9" s="105" t="n">
        <f aca="false">L9+86/1440</f>
        <v>0.66875</v>
      </c>
      <c r="N9" s="105" t="n">
        <f aca="false">M9+3/1440</f>
        <v>0.670833333333333</v>
      </c>
      <c r="O9" s="99" t="n">
        <f aca="false">N9+88/1440</f>
        <v>0.731944444444444</v>
      </c>
      <c r="P9" s="99" t="n">
        <f aca="false">O9+3/1440</f>
        <v>0.734027777777778</v>
      </c>
      <c r="Q9" s="105" t="n">
        <f aca="false">P9+86/1440</f>
        <v>0.79375</v>
      </c>
      <c r="R9" s="105" t="n">
        <f aca="false">Q9+3/1440</f>
        <v>0.795833333333333</v>
      </c>
      <c r="S9" s="99" t="n">
        <f aca="false">R9+88/1440</f>
        <v>0.856944444444444</v>
      </c>
      <c r="T9" s="99" t="n">
        <f aca="false">S9+3/1440</f>
        <v>0.859027777777778</v>
      </c>
      <c r="U9" s="105" t="n">
        <f aca="false">T9+86/1440</f>
        <v>0.91875</v>
      </c>
      <c r="V9" s="105" t="n">
        <f aca="false">U9+3/1440</f>
        <v>0.920833333333333</v>
      </c>
    </row>
    <row r="10" customFormat="false" ht="13.5" hidden="false" customHeight="false" outlineLevel="0" collapsed="false">
      <c r="A10" s="101" t="n">
        <v>8</v>
      </c>
      <c r="B10" s="102" t="n">
        <v>0.233333333333333</v>
      </c>
      <c r="C10" s="101"/>
      <c r="D10" s="102" t="n">
        <v>0.302083333333333</v>
      </c>
      <c r="E10" s="102" t="n">
        <f aca="false">D10+88/1440</f>
        <v>0.363194444444444</v>
      </c>
      <c r="F10" s="102" t="n">
        <f aca="false">E10+3/1440</f>
        <v>0.365277777777778</v>
      </c>
      <c r="G10" s="103" t="n">
        <f aca="false">F10+90/1440</f>
        <v>0.427777777777778</v>
      </c>
      <c r="H10" s="103" t="n">
        <f aca="false">G10+43/1440</f>
        <v>0.457638888888889</v>
      </c>
      <c r="I10" s="104" t="n">
        <f aca="false">H10+86/1440</f>
        <v>0.517361111111111</v>
      </c>
      <c r="J10" s="104" t="n">
        <f aca="false">I10+3/1440</f>
        <v>0.519444444444444</v>
      </c>
      <c r="K10" s="102" t="n">
        <f aca="false">J10+88/1440</f>
        <v>0.580555555555556</v>
      </c>
      <c r="L10" s="102" t="n">
        <f aca="false">K10+3/1440</f>
        <v>0.582638888888889</v>
      </c>
      <c r="M10" s="104" t="n">
        <f aca="false">L10+86/1440</f>
        <v>0.642361111111111</v>
      </c>
      <c r="N10" s="104" t="n">
        <f aca="false">M10+3/1440</f>
        <v>0.644444444444444</v>
      </c>
      <c r="O10" s="102" t="n">
        <f aca="false">N10+88/1440</f>
        <v>0.705555555555556</v>
      </c>
      <c r="P10" s="102" t="n">
        <f aca="false">O10+3/1440</f>
        <v>0.707638888888889</v>
      </c>
      <c r="Q10" s="104" t="n">
        <f aca="false">P10+86/1440</f>
        <v>0.767361111111111</v>
      </c>
      <c r="R10" s="104" t="n">
        <f aca="false">Q10+3/1440</f>
        <v>0.769444444444444</v>
      </c>
      <c r="S10" s="102" t="n">
        <f aca="false">R10+88/1440</f>
        <v>0.830555555555556</v>
      </c>
      <c r="T10" s="102" t="n">
        <f aca="false">S10+3/1440</f>
        <v>0.832638888888889</v>
      </c>
      <c r="U10" s="104" t="n">
        <f aca="false">T10+86/1440</f>
        <v>0.892361111111111</v>
      </c>
      <c r="V10" s="104" t="n">
        <f aca="false">U10+3/1440</f>
        <v>0.894444444444444</v>
      </c>
    </row>
    <row r="11" customFormat="false" ht="13.5" hidden="false" customHeight="false" outlineLevel="0" collapsed="false">
      <c r="A11" s="98" t="n">
        <v>9</v>
      </c>
      <c r="B11" s="99" t="n">
        <v>0.269444444444444</v>
      </c>
      <c r="C11" s="98"/>
      <c r="D11" s="99" t="n">
        <v>0.311111111111111</v>
      </c>
      <c r="E11" s="99" t="n">
        <f aca="false">D11+90/1440</f>
        <v>0.373611111111111</v>
      </c>
      <c r="F11" s="99" t="n">
        <f aca="false">E11+2/1440</f>
        <v>0.375</v>
      </c>
      <c r="G11" s="99" t="n">
        <f aca="false">F11+88/1440</f>
        <v>0.436111111111111</v>
      </c>
      <c r="H11" s="99" t="n">
        <f aca="false">G11+5/1440</f>
        <v>0.439583333333333</v>
      </c>
      <c r="I11" s="106" t="n">
        <f aca="false">H11+86/1440</f>
        <v>0.499305555555556</v>
      </c>
      <c r="J11" s="106" t="n">
        <f aca="false">I11+42/1440</f>
        <v>0.528472222222222</v>
      </c>
      <c r="K11" s="99" t="n">
        <f aca="false">J11+88/1440</f>
        <v>0.589583333333333</v>
      </c>
      <c r="L11" s="99" t="n">
        <f aca="false">K11+3/1440</f>
        <v>0.591666666666667</v>
      </c>
      <c r="M11" s="106" t="n">
        <f aca="false">L11+86/1440</f>
        <v>0.651388888888889</v>
      </c>
      <c r="N11" s="106" t="n">
        <f aca="false">M11+53/1440</f>
        <v>0.688194444444444</v>
      </c>
      <c r="O11" s="99" t="n">
        <f aca="false">N11+88/1440</f>
        <v>0.749305555555556</v>
      </c>
      <c r="P11" s="99" t="n">
        <f aca="false">O11+3/1440</f>
        <v>0.751388888888889</v>
      </c>
      <c r="Q11" s="105" t="n">
        <f aca="false">P11+86/1440</f>
        <v>0.811111111111111</v>
      </c>
      <c r="R11" s="105" t="n">
        <f aca="false">Q11+3/1440</f>
        <v>0.813194444444444</v>
      </c>
      <c r="S11" s="99" t="n">
        <f aca="false">R11+88/1440</f>
        <v>0.874305555555556</v>
      </c>
      <c r="T11" s="99" t="n">
        <f aca="false">S11+3/1440</f>
        <v>0.876388888888889</v>
      </c>
      <c r="U11" s="105" t="n">
        <f aca="false">T11+86/1440</f>
        <v>0.936111111111111</v>
      </c>
      <c r="V11" s="105" t="n">
        <f aca="false">U11+3/1440</f>
        <v>0.938194444444444</v>
      </c>
    </row>
    <row r="12" customFormat="false" ht="13.5" hidden="false" customHeight="false" outlineLevel="0" collapsed="false">
      <c r="A12" s="101" t="n">
        <v>10</v>
      </c>
      <c r="B12" s="102" t="n">
        <v>0.250694444444444</v>
      </c>
      <c r="C12" s="101"/>
      <c r="D12" s="102" t="n">
        <v>0.320138888888889</v>
      </c>
      <c r="E12" s="102" t="n">
        <f aca="false">D12+90/1440</f>
        <v>0.382638888888889</v>
      </c>
      <c r="F12" s="102" t="n">
        <f aca="false">E12+3/1440</f>
        <v>0.384722222222222</v>
      </c>
      <c r="G12" s="103" t="n">
        <f aca="false">F12+88/1440</f>
        <v>0.445833333333333</v>
      </c>
      <c r="H12" s="103" t="n">
        <f aca="false">G12+42/1440</f>
        <v>0.475</v>
      </c>
      <c r="I12" s="104" t="n">
        <f aca="false">H12+86/1440</f>
        <v>0.534722222222222</v>
      </c>
      <c r="J12" s="104" t="n">
        <f aca="false">I12+3/1440</f>
        <v>0.536805555555556</v>
      </c>
      <c r="K12" s="102" t="n">
        <f aca="false">J12+88/1440</f>
        <v>0.597916666666667</v>
      </c>
      <c r="L12" s="102" t="n">
        <f aca="false">K12+3/1440</f>
        <v>0.6</v>
      </c>
      <c r="M12" s="104" t="n">
        <f aca="false">L12+86/1440</f>
        <v>0.659722222222222</v>
      </c>
      <c r="N12" s="104" t="n">
        <f aca="false">M12+3/1440</f>
        <v>0.661805555555556</v>
      </c>
      <c r="O12" s="102" t="n">
        <f aca="false">N12+88/1440</f>
        <v>0.722916666666667</v>
      </c>
      <c r="P12" s="102" t="n">
        <f aca="false">O12+3/1440</f>
        <v>0.725</v>
      </c>
      <c r="Q12" s="104" t="n">
        <f aca="false">P12+86/1440</f>
        <v>0.784722222222222</v>
      </c>
      <c r="R12" s="104" t="n">
        <f aca="false">Q12+3/1440</f>
        <v>0.786805555555556</v>
      </c>
      <c r="S12" s="102" t="n">
        <f aca="false">R12+88/1440</f>
        <v>0.847916666666667</v>
      </c>
      <c r="T12" s="102" t="n">
        <f aca="false">S12+3/1440</f>
        <v>0.85</v>
      </c>
      <c r="U12" s="104" t="n">
        <f aca="false">T12+86/1440</f>
        <v>0.909722222222222</v>
      </c>
      <c r="V12" s="104" t="n">
        <f aca="false">U12+3/1440</f>
        <v>0.911805555555556</v>
      </c>
    </row>
    <row r="13" customFormat="false" ht="13.5" hidden="false" customHeight="false" outlineLevel="0" collapsed="false">
      <c r="A13" s="98" t="n">
        <v>11</v>
      </c>
      <c r="B13" s="99" t="n">
        <v>0.286111111111111</v>
      </c>
      <c r="C13" s="98"/>
      <c r="D13" s="99" t="n">
        <v>0.329861111111111</v>
      </c>
      <c r="E13" s="99" t="n">
        <f aca="false">D13+90/1440</f>
        <v>0.392361111111111</v>
      </c>
      <c r="F13" s="99" t="n">
        <f aca="false">E13+3/1440</f>
        <v>0.394444444444444</v>
      </c>
      <c r="G13" s="107" t="n">
        <f aca="false">F13+88/1440</f>
        <v>0.455555555555556</v>
      </c>
      <c r="H13" s="107" t="n">
        <f aca="false">G13+41/1440</f>
        <v>0.484027777777778</v>
      </c>
      <c r="I13" s="105" t="n">
        <f aca="false">H13+86/1440</f>
        <v>0.54375</v>
      </c>
      <c r="J13" s="105" t="n">
        <f aca="false">I13+3/1440</f>
        <v>0.545833333333333</v>
      </c>
      <c r="K13" s="106" t="n">
        <f aca="false">J13+88/1440</f>
        <v>0.606944444444444</v>
      </c>
      <c r="L13" s="106" t="n">
        <f aca="false">K13+41/1440</f>
        <v>0.635416666666667</v>
      </c>
      <c r="M13" s="105" t="n">
        <f aca="false">L13+86/1440</f>
        <v>0.695138888888889</v>
      </c>
      <c r="N13" s="105" t="n">
        <f aca="false">M13+3/1440</f>
        <v>0.697222222222222</v>
      </c>
      <c r="O13" s="99" t="n">
        <f aca="false">N13+88/1440</f>
        <v>0.758333333333333</v>
      </c>
      <c r="P13" s="99" t="n">
        <f aca="false">O13+3/1440</f>
        <v>0.760416666666667</v>
      </c>
      <c r="Q13" s="105" t="n">
        <f aca="false">P13+86/1440</f>
        <v>0.820138888888889</v>
      </c>
      <c r="R13" s="105" t="n">
        <f aca="false">Q13+3/1440</f>
        <v>0.822222222222222</v>
      </c>
      <c r="S13" s="99" t="n">
        <f aca="false">R13+88/1440</f>
        <v>0.883333333333333</v>
      </c>
      <c r="T13" s="99" t="n">
        <f aca="false">S13+3/1440</f>
        <v>0.885416666666667</v>
      </c>
      <c r="U13" s="105" t="n">
        <f aca="false">T13+86/1440</f>
        <v>0.945138888888889</v>
      </c>
      <c r="V13" s="105" t="n">
        <f aca="false">U13+3/1440</f>
        <v>0.947222222222222</v>
      </c>
    </row>
    <row r="14" customFormat="false" ht="13.5" hidden="false" customHeight="false" outlineLevel="0" collapsed="false">
      <c r="A14" s="101" t="n">
        <v>12</v>
      </c>
      <c r="B14" s="102" t="n">
        <v>0.227777777777778</v>
      </c>
      <c r="C14" s="101"/>
      <c r="D14" s="102" t="n">
        <v>0.338888888888889</v>
      </c>
      <c r="E14" s="103" t="n">
        <f aca="false">D14+90/1440</f>
        <v>0.401388888888889</v>
      </c>
      <c r="F14" s="103" t="n">
        <f aca="false">E14+40/1440</f>
        <v>0.429166666666667</v>
      </c>
      <c r="G14" s="102" t="n">
        <f aca="false">F14+88/1440</f>
        <v>0.490277777777778</v>
      </c>
      <c r="H14" s="102" t="n">
        <f aca="false">G14+3/1440</f>
        <v>0.492361111111111</v>
      </c>
      <c r="I14" s="104" t="n">
        <f aca="false">H14+86/1440</f>
        <v>0.552083333333333</v>
      </c>
      <c r="J14" s="104" t="n">
        <f aca="false">I14+3/1440</f>
        <v>0.554166666666667</v>
      </c>
      <c r="K14" s="102" t="n">
        <f aca="false">J14+88/1440</f>
        <v>0.615277777777778</v>
      </c>
      <c r="L14" s="102" t="n">
        <f aca="false">K14+3/1440</f>
        <v>0.617361111111111</v>
      </c>
      <c r="M14" s="104" t="n">
        <f aca="false">L14+86/1440</f>
        <v>0.677083333333333</v>
      </c>
      <c r="N14" s="104" t="n">
        <f aca="false">M14+3/1440</f>
        <v>0.679166666666667</v>
      </c>
      <c r="O14" s="102" t="n">
        <f aca="false">N14+88/1440</f>
        <v>0.740277777777778</v>
      </c>
      <c r="P14" s="102" t="n">
        <f aca="false">O14+3/1440</f>
        <v>0.742361111111111</v>
      </c>
      <c r="Q14" s="104" t="n">
        <f aca="false">P14+86/1440</f>
        <v>0.802083333333333</v>
      </c>
      <c r="R14" s="104" t="n">
        <f aca="false">Q14+3/1440</f>
        <v>0.804166666666667</v>
      </c>
      <c r="S14" s="102" t="n">
        <f aca="false">R14+88/1440</f>
        <v>0.865277777777778</v>
      </c>
      <c r="T14" s="102" t="n">
        <f aca="false">S14+3/1440</f>
        <v>0.867361111111111</v>
      </c>
      <c r="U14" s="104" t="n">
        <f aca="false">T14+86/1440</f>
        <v>0.927083333333333</v>
      </c>
      <c r="V14" s="104" t="n">
        <f aca="false">U14+3/1440</f>
        <v>0.929166666666667</v>
      </c>
    </row>
    <row r="15" customFormat="false" ht="13.5" hidden="false" customHeight="false" outlineLevel="0" collapsed="false">
      <c r="A15" s="98" t="n">
        <v>13</v>
      </c>
      <c r="B15" s="108" t="n">
        <v>0.270138888888889</v>
      </c>
      <c r="D15" s="108" t="n">
        <v>0.347222222222222</v>
      </c>
      <c r="E15" s="99" t="n">
        <f aca="false">D15+90/1440</f>
        <v>0.409722222222222</v>
      </c>
      <c r="F15" s="99" t="n">
        <f aca="false">E15+3/1440</f>
        <v>0.411805555555556</v>
      </c>
      <c r="G15" s="106" t="n">
        <f aca="false">F15+88/1440</f>
        <v>0.472916666666667</v>
      </c>
      <c r="H15" s="106" t="n">
        <f aca="false">G15+41/1440</f>
        <v>0.501388888888889</v>
      </c>
      <c r="I15" s="105" t="n">
        <f aca="false">H15+86/1440</f>
        <v>0.561111111111111</v>
      </c>
      <c r="J15" s="105" t="n">
        <f aca="false">I15+3/1440</f>
        <v>0.563194444444444</v>
      </c>
      <c r="K15" s="106" t="n">
        <f aca="false">J15+88/1440</f>
        <v>0.624305555555556</v>
      </c>
      <c r="L15" s="106" t="n">
        <f aca="false">K15+42/1440</f>
        <v>0.653472222222222</v>
      </c>
      <c r="M15" s="105" t="n">
        <f aca="false">L15+86/1440</f>
        <v>0.713194444444445</v>
      </c>
      <c r="N15" s="105" t="n">
        <f aca="false">M15+3/1440</f>
        <v>0.715277777777778</v>
      </c>
      <c r="O15" s="99" t="n">
        <f aca="false">N15+88/1440</f>
        <v>0.776388888888889</v>
      </c>
      <c r="P15" s="99" t="n">
        <f aca="false">O15+3/1440</f>
        <v>0.778472222222222</v>
      </c>
      <c r="Q15" s="105" t="n">
        <f aca="false">P15+86/1440</f>
        <v>0.838194444444445</v>
      </c>
      <c r="R15" s="105" t="n">
        <f aca="false">Q15+3/1440</f>
        <v>0.840277777777778</v>
      </c>
      <c r="S15" s="99" t="n">
        <f aca="false">R15+88/1440</f>
        <v>0.901388888888889</v>
      </c>
      <c r="T15" s="99" t="n">
        <f aca="false">S15+3/1440</f>
        <v>0.903472222222222</v>
      </c>
      <c r="U15" s="105" t="n">
        <f aca="false">T15+86/1440</f>
        <v>0.963194444444445</v>
      </c>
      <c r="V15" s="105" t="n">
        <f aca="false">U15+3/1440</f>
        <v>0.965277777777778</v>
      </c>
    </row>
    <row r="16" customFormat="false" ht="13.5" hidden="false" customHeight="false" outlineLevel="0" collapsed="false">
      <c r="A16" s="98" t="n">
        <v>14</v>
      </c>
      <c r="B16" s="108" t="n">
        <v>0.279166666666667</v>
      </c>
      <c r="D16" s="108" t="n">
        <v>0.35625</v>
      </c>
      <c r="E16" s="99" t="n">
        <f aca="false">D16+90/1440</f>
        <v>0.41875</v>
      </c>
      <c r="F16" s="99" t="n">
        <f aca="false">E16+3/1440</f>
        <v>0.420833333333333</v>
      </c>
      <c r="G16" s="107" t="n">
        <f aca="false">F16+88/1440</f>
        <v>0.481944444444444</v>
      </c>
      <c r="H16" s="107" t="n">
        <f aca="false">G16+41/1440</f>
        <v>0.510416666666667</v>
      </c>
      <c r="I16" s="105" t="n">
        <f aca="false">H16+86/1440</f>
        <v>0.570138888888889</v>
      </c>
      <c r="J16" s="105" t="n">
        <f aca="false">I16+3/1440</f>
        <v>0.572222222222222</v>
      </c>
      <c r="K16" s="107" t="n">
        <f aca="false">J16+88/1440</f>
        <v>0.633333333333333</v>
      </c>
      <c r="L16" s="107" t="n">
        <f aca="false">K16+55/1440</f>
        <v>0.671527777777778</v>
      </c>
      <c r="M16" s="105" t="n">
        <f aca="false">L16+86/1440</f>
        <v>0.73125</v>
      </c>
      <c r="N16" s="105" t="n">
        <f aca="false">M16+3/1440</f>
        <v>0.733333333333333</v>
      </c>
      <c r="O16" s="99" t="n">
        <f aca="false">N16+88/1440</f>
        <v>0.794444444444444</v>
      </c>
      <c r="P16" s="99" t="n">
        <f aca="false">O16+3/1440</f>
        <v>0.796527777777778</v>
      </c>
      <c r="Q16" s="105" t="n">
        <f aca="false">P16+86/1440</f>
        <v>0.85625</v>
      </c>
      <c r="R16" s="105" t="n">
        <f aca="false">Q16+3/1440</f>
        <v>0.858333333333333</v>
      </c>
      <c r="S16" s="99" t="n">
        <f aca="false">R16+88/1440</f>
        <v>0.919444444444444</v>
      </c>
      <c r="T16" s="99" t="n">
        <f aca="false">S16+3/1440</f>
        <v>0.921527777777778</v>
      </c>
      <c r="U16" s="105" t="n">
        <f aca="false">T16+86/1440</f>
        <v>0.98125</v>
      </c>
      <c r="V16" s="105" t="n">
        <f aca="false">U16+3/1440</f>
        <v>0.983333333333333</v>
      </c>
    </row>
    <row r="19" customFormat="false" ht="12.75" hidden="false" customHeight="false" outlineLevel="0" collapsed="false">
      <c r="C19" s="100" t="s">
        <v>88</v>
      </c>
      <c r="D19" s="100"/>
      <c r="E19" s="100" t="s">
        <v>89</v>
      </c>
      <c r="F19" s="100"/>
      <c r="G19" s="100" t="s">
        <v>88</v>
      </c>
      <c r="H19" s="100"/>
      <c r="I19" s="100" t="s">
        <v>89</v>
      </c>
      <c r="J19" s="100"/>
      <c r="K19" s="100" t="s">
        <v>88</v>
      </c>
      <c r="L19" s="100"/>
      <c r="M19" s="100" t="s">
        <v>89</v>
      </c>
      <c r="N19" s="100"/>
      <c r="O19" s="100" t="s">
        <v>88</v>
      </c>
      <c r="P19" s="100"/>
      <c r="Q19" s="100" t="s">
        <v>89</v>
      </c>
      <c r="R19" s="100"/>
      <c r="S19" s="100" t="s">
        <v>88</v>
      </c>
      <c r="T19" s="100"/>
      <c r="U19" s="100" t="s">
        <v>89</v>
      </c>
      <c r="V19" s="100"/>
    </row>
    <row r="20" customFormat="false" ht="12.75" hidden="false" customHeight="false" outlineLevel="0" collapsed="false">
      <c r="A20" s="101" t="n">
        <v>1</v>
      </c>
      <c r="B20" s="102" t="n">
        <v>0.220833333333333</v>
      </c>
      <c r="C20" s="102"/>
      <c r="D20" s="102" t="n">
        <v>0.241666666666667</v>
      </c>
      <c r="E20" s="102" t="n">
        <v>0.295138888888889</v>
      </c>
      <c r="F20" s="102" t="n">
        <f aca="false">E20+3/1440</f>
        <v>0.297222222222222</v>
      </c>
      <c r="G20" s="102" t="n">
        <f aca="false">F20+96/1440</f>
        <v>0.363888888888889</v>
      </c>
      <c r="H20" s="102" t="n">
        <f aca="false">G20+3/1440</f>
        <v>0.365972222222222</v>
      </c>
      <c r="I20" s="104" t="n">
        <f aca="false">H20+86/1440</f>
        <v>0.425694444444444</v>
      </c>
      <c r="J20" s="104" t="n">
        <f aca="false">I20+5/1440</f>
        <v>0.429166666666667</v>
      </c>
      <c r="K20" s="102" t="n">
        <f aca="false">J20+88/1440</f>
        <v>0.490277777777778</v>
      </c>
      <c r="L20" s="102" t="n">
        <f aca="false">K20+3/1440</f>
        <v>0.492361111111111</v>
      </c>
      <c r="M20" s="104" t="n">
        <f aca="false">L20+86/1440</f>
        <v>0.552083333333333</v>
      </c>
      <c r="N20" s="104" t="n">
        <f aca="false">M20+3/1440</f>
        <v>0.554166666666667</v>
      </c>
      <c r="O20" s="102" t="n">
        <f aca="false">N20+88/1440</f>
        <v>0.615277777777778</v>
      </c>
      <c r="P20" s="102" t="n">
        <f aca="false">O20+3/1440</f>
        <v>0.617361111111111</v>
      </c>
      <c r="Q20" s="104" t="n">
        <f aca="false">P20+86/1440</f>
        <v>0.677083333333333</v>
      </c>
      <c r="R20" s="104" t="n">
        <f aca="false">Q20+3/1440</f>
        <v>0.679166666666667</v>
      </c>
      <c r="S20" s="102" t="n">
        <f aca="false">R20+88/1440</f>
        <v>0.740277777777778</v>
      </c>
      <c r="T20" s="102" t="n">
        <f aca="false">S20+3/1440</f>
        <v>0.742361111111111</v>
      </c>
      <c r="U20" s="104" t="n">
        <f aca="false">T20+86/1440</f>
        <v>0.802083333333333</v>
      </c>
      <c r="V20" s="104" t="n">
        <f aca="false">U20+3/1440</f>
        <v>0.804166666666667</v>
      </c>
    </row>
    <row r="21" customFormat="false" ht="12.75" hidden="false" customHeight="false" outlineLevel="0" collapsed="false">
      <c r="A21" s="98" t="n">
        <v>2</v>
      </c>
      <c r="B21" s="99" t="n">
        <v>0.227777777777778</v>
      </c>
      <c r="C21" s="99"/>
      <c r="D21" s="99" t="n">
        <v>0.248611111111111</v>
      </c>
      <c r="E21" s="99" t="n">
        <v>0.302083333333333</v>
      </c>
      <c r="F21" s="99" t="n">
        <f aca="false">E21+7/1440</f>
        <v>0.306944444444444</v>
      </c>
      <c r="G21" s="99" t="n">
        <f aca="false">F21+96/1440</f>
        <v>0.373611111111111</v>
      </c>
      <c r="H21" s="99" t="n">
        <f aca="false">G21+3/1440</f>
        <v>0.375694444444444</v>
      </c>
      <c r="I21" s="105" t="n">
        <f aca="false">H21+86/1440</f>
        <v>0.435416666666667</v>
      </c>
      <c r="J21" s="105" t="n">
        <f aca="false">I21+4/1440</f>
        <v>0.438194444444444</v>
      </c>
      <c r="K21" s="99" t="n">
        <f aca="false">J21+88/1440</f>
        <v>0.499305555555556</v>
      </c>
      <c r="L21" s="99" t="n">
        <f aca="false">K21+3/1440</f>
        <v>0.501388888888889</v>
      </c>
      <c r="M21" s="105" t="n">
        <f aca="false">L21+86/1440</f>
        <v>0.561111111111111</v>
      </c>
      <c r="N21" s="105" t="n">
        <f aca="false">M21+3/1440</f>
        <v>0.563194444444444</v>
      </c>
      <c r="O21" s="99" t="n">
        <f aca="false">N21+88/1440</f>
        <v>0.624305555555556</v>
      </c>
      <c r="P21" s="99" t="n">
        <f aca="false">O21+3/1440</f>
        <v>0.626388888888889</v>
      </c>
      <c r="Q21" s="105" t="n">
        <f aca="false">P21+86/1440</f>
        <v>0.686111111111111</v>
      </c>
      <c r="R21" s="105" t="n">
        <f aca="false">Q21+3/1440</f>
        <v>0.688194444444444</v>
      </c>
      <c r="S21" s="99" t="n">
        <f aca="false">R21+88/1440</f>
        <v>0.749305555555556</v>
      </c>
      <c r="T21" s="99" t="n">
        <f aca="false">S21+3/1440</f>
        <v>0.751388888888889</v>
      </c>
      <c r="U21" s="105" t="n">
        <f aca="false">T21+86/1440</f>
        <v>0.811111111111111</v>
      </c>
      <c r="V21" s="105" t="n">
        <f aca="false">U21+3/1440</f>
        <v>0.813194444444444</v>
      </c>
    </row>
    <row r="22" customFormat="false" ht="12.75" hidden="false" customHeight="false" outlineLevel="0" collapsed="false">
      <c r="A22" s="101" t="n">
        <v>3</v>
      </c>
      <c r="B22" s="102" t="n">
        <v>0.234722222222222</v>
      </c>
      <c r="C22" s="102"/>
      <c r="D22" s="102" t="n">
        <v>0.255555555555556</v>
      </c>
      <c r="E22" s="102" t="n">
        <v>0.309027777777778</v>
      </c>
      <c r="F22" s="102" t="n">
        <f aca="false">E22+11/1440</f>
        <v>0.316666666666667</v>
      </c>
      <c r="G22" s="102" t="n">
        <f aca="false">F22+96/1440</f>
        <v>0.383333333333333</v>
      </c>
      <c r="H22" s="102" t="n">
        <f aca="false">G22+3/1440</f>
        <v>0.385416666666667</v>
      </c>
      <c r="I22" s="104" t="n">
        <f aca="false">H22+86/1440</f>
        <v>0.445138888888889</v>
      </c>
      <c r="J22" s="104" t="n">
        <f aca="false">I22+3/1440</f>
        <v>0.447222222222222</v>
      </c>
      <c r="K22" s="102" t="n">
        <f aca="false">J22+88/1440</f>
        <v>0.508333333333333</v>
      </c>
      <c r="L22" s="102" t="n">
        <f aca="false">K22+3/1440</f>
        <v>0.510416666666667</v>
      </c>
      <c r="M22" s="104" t="n">
        <f aca="false">L22+86/1440</f>
        <v>0.570138888888889</v>
      </c>
      <c r="N22" s="104" t="n">
        <f aca="false">M22+3/1440</f>
        <v>0.572222222222222</v>
      </c>
      <c r="O22" s="102" t="n">
        <f aca="false">N22+88/1440</f>
        <v>0.633333333333333</v>
      </c>
      <c r="P22" s="102" t="n">
        <f aca="false">O22+3/1440</f>
        <v>0.635416666666667</v>
      </c>
      <c r="Q22" s="104" t="n">
        <f aca="false">P22+86/1440</f>
        <v>0.695138888888889</v>
      </c>
      <c r="R22" s="104" t="n">
        <f aca="false">Q22+3/1440</f>
        <v>0.697222222222222</v>
      </c>
      <c r="S22" s="102" t="n">
        <f aca="false">R22+88/1440</f>
        <v>0.758333333333333</v>
      </c>
      <c r="T22" s="102" t="n">
        <f aca="false">S22+3/1440</f>
        <v>0.760416666666667</v>
      </c>
      <c r="U22" s="104" t="n">
        <f aca="false">T22+86/1440</f>
        <v>0.820138888888889</v>
      </c>
      <c r="V22" s="104" t="n">
        <f aca="false">U22+3/1440</f>
        <v>0.822222222222222</v>
      </c>
    </row>
    <row r="23" customFormat="false" ht="12.75" hidden="false" customHeight="false" outlineLevel="0" collapsed="false">
      <c r="A23" s="98" t="n">
        <v>4</v>
      </c>
      <c r="B23" s="99" t="n">
        <v>0.247916666666667</v>
      </c>
      <c r="C23" s="99"/>
      <c r="D23" s="99" t="n">
        <v>0.268055555555556</v>
      </c>
      <c r="E23" s="99" t="n">
        <f aca="false">D23+81/1440</f>
        <v>0.324305555555556</v>
      </c>
      <c r="F23" s="99" t="n">
        <f aca="false">E23+3/1440</f>
        <v>0.326388888888889</v>
      </c>
      <c r="G23" s="99" t="n">
        <f aca="false">F23+95/1440</f>
        <v>0.392361111111111</v>
      </c>
      <c r="H23" s="99" t="n">
        <f aca="false">G23+3/1440</f>
        <v>0.394444444444444</v>
      </c>
      <c r="I23" s="105" t="n">
        <f aca="false">H23+86/1440</f>
        <v>0.454166666666667</v>
      </c>
      <c r="J23" s="105" t="n">
        <f aca="false">I23+3/1440</f>
        <v>0.45625</v>
      </c>
      <c r="K23" s="99" t="n">
        <f aca="false">J23+88/1440</f>
        <v>0.517361111111111</v>
      </c>
      <c r="L23" s="99" t="n">
        <f aca="false">K23+3/1440</f>
        <v>0.519444444444444</v>
      </c>
      <c r="M23" s="105" t="n">
        <f aca="false">L23+86/1440</f>
        <v>0.579166666666667</v>
      </c>
      <c r="N23" s="105" t="n">
        <f aca="false">M23+3/1440</f>
        <v>0.58125</v>
      </c>
      <c r="O23" s="99" t="n">
        <f aca="false">N23+88/1440</f>
        <v>0.642361111111111</v>
      </c>
      <c r="P23" s="99" t="n">
        <f aca="false">O23+3/1440</f>
        <v>0.644444444444444</v>
      </c>
      <c r="Q23" s="105" t="n">
        <f aca="false">P23+86/1440</f>
        <v>0.704166666666667</v>
      </c>
      <c r="R23" s="105" t="n">
        <f aca="false">Q23+3/1440</f>
        <v>0.70625</v>
      </c>
      <c r="S23" s="99" t="n">
        <f aca="false">R23+88/1440</f>
        <v>0.767361111111111</v>
      </c>
      <c r="T23" s="99" t="n">
        <f aca="false">S23+3/1440</f>
        <v>0.769444444444444</v>
      </c>
      <c r="U23" s="105" t="n">
        <f aca="false">T23+86/1440</f>
        <v>0.829166666666667</v>
      </c>
      <c r="V23" s="105" t="n">
        <f aca="false">U23+3/1440</f>
        <v>0.83125</v>
      </c>
    </row>
    <row r="24" customFormat="false" ht="12.75" hidden="false" customHeight="false" outlineLevel="0" collapsed="false">
      <c r="A24" s="101" t="n">
        <v>5</v>
      </c>
      <c r="B24" s="102" t="n">
        <v>0.25625</v>
      </c>
      <c r="C24" s="102"/>
      <c r="D24" s="102" t="n">
        <v>0.276388888888889</v>
      </c>
      <c r="E24" s="102" t="n">
        <f aca="false">D24+83/1440</f>
        <v>0.334027777777778</v>
      </c>
      <c r="F24" s="102" t="n">
        <f aca="false">E24+3/1440</f>
        <v>0.336111111111111</v>
      </c>
      <c r="G24" s="102" t="n">
        <f aca="false">F24+94/1440</f>
        <v>0.401388888888889</v>
      </c>
      <c r="H24" s="102" t="n">
        <f aca="false">G24+3/1440</f>
        <v>0.403472222222222</v>
      </c>
      <c r="I24" s="104" t="n">
        <f aca="false">H24+86/1440</f>
        <v>0.463194444444444</v>
      </c>
      <c r="J24" s="104" t="n">
        <f aca="false">I24+3/1440</f>
        <v>0.465277777777778</v>
      </c>
      <c r="K24" s="102" t="n">
        <f aca="false">J24+88/1440</f>
        <v>0.526388888888889</v>
      </c>
      <c r="L24" s="102" t="n">
        <f aca="false">K24+3/1440</f>
        <v>0.528472222222222</v>
      </c>
      <c r="M24" s="104" t="n">
        <f aca="false">L24+86/1440</f>
        <v>0.588194444444444</v>
      </c>
      <c r="N24" s="104" t="n">
        <f aca="false">M24+3/1440</f>
        <v>0.590277777777778</v>
      </c>
      <c r="O24" s="102" t="n">
        <f aca="false">N24+88/1440</f>
        <v>0.651388888888889</v>
      </c>
      <c r="P24" s="102" t="n">
        <f aca="false">O24+3/1440</f>
        <v>0.653472222222222</v>
      </c>
      <c r="Q24" s="104" t="n">
        <f aca="false">P24+86/1440</f>
        <v>0.713194444444444</v>
      </c>
      <c r="R24" s="104" t="n">
        <f aca="false">Q24+3/1440</f>
        <v>0.715277777777778</v>
      </c>
      <c r="S24" s="102" t="n">
        <f aca="false">R24+88/1440</f>
        <v>0.776388888888889</v>
      </c>
      <c r="T24" s="102" t="n">
        <f aca="false">S24+3/1440</f>
        <v>0.778472222222222</v>
      </c>
      <c r="U24" s="104" t="n">
        <f aca="false">T24+86/1440</f>
        <v>0.838194444444444</v>
      </c>
      <c r="V24" s="104" t="n">
        <f aca="false">U24+3/1440</f>
        <v>0.840277777777778</v>
      </c>
    </row>
    <row r="25" customFormat="false" ht="12.75" hidden="false" customHeight="false" outlineLevel="0" collapsed="false">
      <c r="A25" s="98" t="n">
        <v>6</v>
      </c>
      <c r="B25" s="99" t="n">
        <v>0.264583333333333</v>
      </c>
      <c r="C25" s="99"/>
      <c r="D25" s="99" t="n">
        <v>0.284722222222222</v>
      </c>
      <c r="E25" s="99" t="n">
        <f aca="false">D25+84/1440</f>
        <v>0.343055555555556</v>
      </c>
      <c r="F25" s="99" t="n">
        <f aca="false">E25+4/1440</f>
        <v>0.345833333333333</v>
      </c>
      <c r="G25" s="99" t="n">
        <f aca="false">F25+93/1440</f>
        <v>0.410416666666667</v>
      </c>
      <c r="H25" s="99" t="n">
        <f aca="false">G25+3/1440</f>
        <v>0.4125</v>
      </c>
      <c r="I25" s="105" t="n">
        <f aca="false">H25+86/1440</f>
        <v>0.472222222222222</v>
      </c>
      <c r="J25" s="105" t="n">
        <f aca="false">I25+3/1440</f>
        <v>0.474305555555556</v>
      </c>
      <c r="K25" s="99" t="n">
        <f aca="false">J25+88/1440</f>
        <v>0.535416666666667</v>
      </c>
      <c r="L25" s="99" t="n">
        <f aca="false">K25+3/1440</f>
        <v>0.5375</v>
      </c>
      <c r="M25" s="105" t="n">
        <f aca="false">L25+86/1440</f>
        <v>0.597222222222222</v>
      </c>
      <c r="N25" s="105" t="n">
        <f aca="false">M25+3/1440</f>
        <v>0.599305555555556</v>
      </c>
      <c r="O25" s="99" t="n">
        <f aca="false">N25+88/1440</f>
        <v>0.660416666666667</v>
      </c>
      <c r="P25" s="99" t="n">
        <f aca="false">O25+3/1440</f>
        <v>0.6625</v>
      </c>
      <c r="Q25" s="105" t="n">
        <f aca="false">P25+86/1440</f>
        <v>0.722222222222222</v>
      </c>
      <c r="R25" s="105" t="n">
        <f aca="false">Q25+3/1440</f>
        <v>0.724305555555556</v>
      </c>
      <c r="S25" s="99" t="n">
        <f aca="false">R25+88/1440</f>
        <v>0.785416666666667</v>
      </c>
      <c r="T25" s="99" t="n">
        <f aca="false">S25+3/1440</f>
        <v>0.7875</v>
      </c>
      <c r="U25" s="105" t="n">
        <f aca="false">T25+86/1440</f>
        <v>0.847222222222222</v>
      </c>
      <c r="V25" s="105" t="n">
        <f aca="false">U25+3/1440</f>
        <v>0.849305555555556</v>
      </c>
    </row>
    <row r="26" customFormat="false" ht="12.75" hidden="false" customHeight="false" outlineLevel="0" collapsed="false">
      <c r="A26" s="98" t="n">
        <v>7</v>
      </c>
      <c r="B26" s="99" t="n">
        <v>0.250694444444444</v>
      </c>
      <c r="C26" s="99"/>
      <c r="D26" s="99" t="n">
        <v>0.29375</v>
      </c>
      <c r="E26" s="99" t="n">
        <f aca="false">D26+86/1440</f>
        <v>0.353472222222222</v>
      </c>
      <c r="F26" s="99" t="n">
        <f aca="false">E26+3/1440</f>
        <v>0.355555555555556</v>
      </c>
      <c r="G26" s="99" t="n">
        <f aca="false">F26+92/1440</f>
        <v>0.419444444444444</v>
      </c>
      <c r="H26" s="99" t="n">
        <f aca="false">G26+3/1440</f>
        <v>0.421527777777778</v>
      </c>
      <c r="I26" s="105" t="n">
        <f aca="false">H26+86/1440</f>
        <v>0.48125</v>
      </c>
      <c r="J26" s="105" t="n">
        <f aca="false">I26+3/1440</f>
        <v>0.483333333333333</v>
      </c>
      <c r="K26" s="99" t="n">
        <f aca="false">J26+88/1440</f>
        <v>0.544444444444444</v>
      </c>
      <c r="L26" s="99" t="n">
        <f aca="false">K26+3/1440</f>
        <v>0.546527777777778</v>
      </c>
      <c r="M26" s="105" t="n">
        <f aca="false">L26+86/1440</f>
        <v>0.60625</v>
      </c>
      <c r="N26" s="105" t="n">
        <f aca="false">M26+3/1440</f>
        <v>0.608333333333333</v>
      </c>
      <c r="O26" s="99" t="n">
        <f aca="false">N26+88/1440</f>
        <v>0.669444444444444</v>
      </c>
      <c r="P26" s="99" t="n">
        <f aca="false">O26+3/1440</f>
        <v>0.671527777777778</v>
      </c>
      <c r="Q26" s="105" t="n">
        <f aca="false">P26+86/1440</f>
        <v>0.73125</v>
      </c>
      <c r="R26" s="105" t="n">
        <f aca="false">Q26+3/1440</f>
        <v>0.733333333333333</v>
      </c>
      <c r="S26" s="99" t="n">
        <f aca="false">R26+88/1440</f>
        <v>0.794444444444444</v>
      </c>
      <c r="T26" s="99" t="n">
        <f aca="false">S26+3/1440</f>
        <v>0.796527777777778</v>
      </c>
      <c r="U26" s="105" t="n">
        <f aca="false">T26+86/1440</f>
        <v>0.85625</v>
      </c>
      <c r="V26" s="105" t="n">
        <f aca="false">U26+3/1440</f>
        <v>0.858333333333333</v>
      </c>
    </row>
    <row r="27" customFormat="false" ht="12.75" hidden="false" customHeight="false" outlineLevel="0" collapsed="false">
      <c r="A27" s="101" t="n">
        <v>8</v>
      </c>
      <c r="B27" s="102" t="n">
        <v>0.233333333333333</v>
      </c>
      <c r="C27" s="101"/>
      <c r="D27" s="102" t="n">
        <v>0.302083333333333</v>
      </c>
      <c r="E27" s="102" t="n">
        <f aca="false">D27+88/1440</f>
        <v>0.363194444444444</v>
      </c>
      <c r="F27" s="102" t="n">
        <f aca="false">E27+3/1440</f>
        <v>0.365277777777778</v>
      </c>
      <c r="G27" s="102" t="n">
        <f aca="false">F27+90/1440</f>
        <v>0.427777777777778</v>
      </c>
      <c r="H27" s="102" t="n">
        <f aca="false">G27+4/1440</f>
        <v>0.430555555555556</v>
      </c>
      <c r="I27" s="104" t="n">
        <f aca="false">H27+86/1440</f>
        <v>0.490277777777778</v>
      </c>
      <c r="J27" s="104" t="n">
        <f aca="false">I27+3/1440</f>
        <v>0.492361111111111</v>
      </c>
      <c r="K27" s="102" t="n">
        <f aca="false">J27+88/1440</f>
        <v>0.553472222222222</v>
      </c>
      <c r="L27" s="102" t="n">
        <f aca="false">K27+3/1440</f>
        <v>0.555555555555556</v>
      </c>
      <c r="M27" s="104" t="n">
        <f aca="false">L27+86/1440</f>
        <v>0.615277777777778</v>
      </c>
      <c r="N27" s="104" t="n">
        <f aca="false">M27+3/1440</f>
        <v>0.617361111111111</v>
      </c>
      <c r="O27" s="102" t="n">
        <f aca="false">N27+88/1440</f>
        <v>0.678472222222222</v>
      </c>
      <c r="P27" s="102" t="n">
        <f aca="false">O27+3/1440</f>
        <v>0.680555555555556</v>
      </c>
      <c r="Q27" s="104" t="n">
        <f aca="false">P27+86/1440</f>
        <v>0.740277777777778</v>
      </c>
      <c r="R27" s="104" t="n">
        <f aca="false">Q27+3/1440</f>
        <v>0.742361111111111</v>
      </c>
      <c r="S27" s="102" t="n">
        <f aca="false">R27+88/1440</f>
        <v>0.803472222222222</v>
      </c>
      <c r="T27" s="102" t="n">
        <f aca="false">S27+3/1440</f>
        <v>0.805555555555556</v>
      </c>
      <c r="U27" s="104" t="n">
        <f aca="false">T27+86/1440</f>
        <v>0.865277777777778</v>
      </c>
      <c r="V27" s="104" t="n">
        <f aca="false">U27+3/1440</f>
        <v>0.867361111111111</v>
      </c>
    </row>
    <row r="28" customFormat="false" ht="12.75" hidden="false" customHeight="false" outlineLevel="0" collapsed="false">
      <c r="A28" s="98" t="n">
        <v>9</v>
      </c>
      <c r="B28" s="99" t="n">
        <v>0.269444444444444</v>
      </c>
      <c r="C28" s="98"/>
      <c r="D28" s="99" t="n">
        <v>0.311111111111111</v>
      </c>
      <c r="E28" s="99" t="n">
        <f aca="false">D28+90/1440</f>
        <v>0.373611111111111</v>
      </c>
      <c r="F28" s="99" t="n">
        <f aca="false">E28+2/1440</f>
        <v>0.375</v>
      </c>
      <c r="G28" s="99" t="n">
        <f aca="false">F28+88/1440</f>
        <v>0.436111111111111</v>
      </c>
      <c r="H28" s="99" t="n">
        <f aca="false">G28+5/1440</f>
        <v>0.439583333333333</v>
      </c>
      <c r="I28" s="105" t="n">
        <f aca="false">H28+86/1440</f>
        <v>0.499305555555556</v>
      </c>
      <c r="J28" s="105" t="n">
        <f aca="false">I28+3/1440</f>
        <v>0.501388888888889</v>
      </c>
      <c r="K28" s="99" t="n">
        <f aca="false">J28+88/1440</f>
        <v>0.5625</v>
      </c>
      <c r="L28" s="99" t="n">
        <f aca="false">K28+3/1440</f>
        <v>0.564583333333333</v>
      </c>
      <c r="M28" s="105" t="n">
        <f aca="false">L28+86/1440</f>
        <v>0.624305555555556</v>
      </c>
      <c r="N28" s="105" t="n">
        <f aca="false">M28+3/1440</f>
        <v>0.626388888888889</v>
      </c>
      <c r="O28" s="99" t="n">
        <f aca="false">N28+88/1440</f>
        <v>0.6875</v>
      </c>
      <c r="P28" s="99" t="n">
        <f aca="false">O28+3/1440</f>
        <v>0.689583333333333</v>
      </c>
      <c r="Q28" s="105" t="n">
        <f aca="false">P28+86/1440</f>
        <v>0.749305555555556</v>
      </c>
      <c r="R28" s="105" t="n">
        <f aca="false">Q28+3/1440</f>
        <v>0.751388888888889</v>
      </c>
      <c r="S28" s="99" t="n">
        <f aca="false">R28+88/1440</f>
        <v>0.8125</v>
      </c>
      <c r="T28" s="99" t="n">
        <f aca="false">S28+3/1440</f>
        <v>0.814583333333333</v>
      </c>
      <c r="U28" s="105" t="n">
        <f aca="false">T28+86/1440</f>
        <v>0.874305555555556</v>
      </c>
      <c r="V28" s="105" t="n">
        <f aca="false">U28+3/1440</f>
        <v>0.876388888888889</v>
      </c>
    </row>
    <row r="29" customFormat="false" ht="12.75" hidden="false" customHeight="false" outlineLevel="0" collapsed="false">
      <c r="A29" s="101" t="n">
        <v>10</v>
      </c>
      <c r="B29" s="102" t="n">
        <v>0.250694444444444</v>
      </c>
      <c r="C29" s="101"/>
      <c r="D29" s="102" t="n">
        <v>0.320138888888889</v>
      </c>
      <c r="E29" s="102" t="n">
        <f aca="false">D29+90/1440</f>
        <v>0.382638888888889</v>
      </c>
      <c r="F29" s="102" t="n">
        <f aca="false">E29+3/1440</f>
        <v>0.384722222222222</v>
      </c>
      <c r="G29" s="102" t="n">
        <f aca="false">F29+88/1440</f>
        <v>0.445833333333333</v>
      </c>
      <c r="H29" s="102" t="n">
        <f aca="false">G29+4/1440</f>
        <v>0.448611111111111</v>
      </c>
      <c r="I29" s="104" t="n">
        <f aca="false">H29+86/1440</f>
        <v>0.508333333333333</v>
      </c>
      <c r="J29" s="104" t="n">
        <f aca="false">I29+3/1440</f>
        <v>0.510416666666667</v>
      </c>
      <c r="K29" s="102" t="n">
        <f aca="false">J29+88/1440</f>
        <v>0.571527777777778</v>
      </c>
      <c r="L29" s="102" t="n">
        <f aca="false">K29+3/1440</f>
        <v>0.573611111111111</v>
      </c>
      <c r="M29" s="104" t="n">
        <f aca="false">L29+86/1440</f>
        <v>0.633333333333333</v>
      </c>
      <c r="N29" s="104" t="n">
        <f aca="false">M29+3/1440</f>
        <v>0.635416666666667</v>
      </c>
      <c r="O29" s="102" t="n">
        <f aca="false">N29+88/1440</f>
        <v>0.696527777777778</v>
      </c>
      <c r="P29" s="102" t="n">
        <f aca="false">O29+3/1440</f>
        <v>0.698611111111111</v>
      </c>
      <c r="Q29" s="104" t="n">
        <f aca="false">P29+86/1440</f>
        <v>0.758333333333333</v>
      </c>
      <c r="R29" s="104" t="n">
        <f aca="false">Q29+3/1440</f>
        <v>0.760416666666667</v>
      </c>
      <c r="S29" s="102" t="n">
        <f aca="false">R29+88/1440</f>
        <v>0.821527777777778</v>
      </c>
      <c r="T29" s="102" t="n">
        <f aca="false">S29+3/1440</f>
        <v>0.823611111111111</v>
      </c>
      <c r="U29" s="104" t="n">
        <f aca="false">T29+86/1440</f>
        <v>0.883333333333333</v>
      </c>
      <c r="V29" s="104" t="n">
        <f aca="false">U29+3/1440</f>
        <v>0.885416666666667</v>
      </c>
    </row>
    <row r="30" customFormat="false" ht="12.75" hidden="false" customHeight="false" outlineLevel="0" collapsed="false">
      <c r="A30" s="98" t="n">
        <v>11</v>
      </c>
      <c r="B30" s="99" t="n">
        <v>0.286111111111111</v>
      </c>
      <c r="C30" s="98"/>
      <c r="D30" s="99" t="n">
        <v>0.329861111111111</v>
      </c>
      <c r="E30" s="99" t="n">
        <f aca="false">D30+90/1440</f>
        <v>0.392361111111111</v>
      </c>
      <c r="F30" s="99" t="n">
        <f aca="false">E30+3/1440</f>
        <v>0.394444444444444</v>
      </c>
      <c r="G30" s="99" t="n">
        <f aca="false">F30+88/1440</f>
        <v>0.455555555555556</v>
      </c>
      <c r="H30" s="99" t="n">
        <f aca="false">G30+3/1440</f>
        <v>0.457638888888889</v>
      </c>
      <c r="I30" s="105" t="n">
        <f aca="false">H30+86/1440</f>
        <v>0.517361111111111</v>
      </c>
      <c r="J30" s="105" t="n">
        <f aca="false">I30+3/1440</f>
        <v>0.519444444444444</v>
      </c>
      <c r="K30" s="99" t="n">
        <f aca="false">J30+88/1440</f>
        <v>0.580555555555556</v>
      </c>
      <c r="L30" s="99" t="n">
        <f aca="false">K30+3/1440</f>
        <v>0.582638888888889</v>
      </c>
      <c r="M30" s="105" t="n">
        <f aca="false">L30+86/1440</f>
        <v>0.642361111111111</v>
      </c>
      <c r="N30" s="105" t="n">
        <f aca="false">M30+3/1440</f>
        <v>0.644444444444444</v>
      </c>
      <c r="O30" s="99" t="n">
        <f aca="false">N30+88/1440</f>
        <v>0.705555555555556</v>
      </c>
      <c r="P30" s="99" t="n">
        <f aca="false">O30+3/1440</f>
        <v>0.707638888888889</v>
      </c>
      <c r="Q30" s="105" t="n">
        <f aca="false">P30+86/1440</f>
        <v>0.767361111111111</v>
      </c>
      <c r="R30" s="105" t="n">
        <f aca="false">Q30+3/1440</f>
        <v>0.769444444444444</v>
      </c>
      <c r="S30" s="99" t="n">
        <f aca="false">R30+88/1440</f>
        <v>0.830555555555556</v>
      </c>
      <c r="T30" s="99" t="n">
        <f aca="false">S30+3/1440</f>
        <v>0.832638888888889</v>
      </c>
      <c r="U30" s="105" t="n">
        <f aca="false">T30+86/1440</f>
        <v>0.892361111111111</v>
      </c>
      <c r="V30" s="105" t="n">
        <f aca="false">U30+3/1440</f>
        <v>0.894444444444444</v>
      </c>
    </row>
    <row r="31" customFormat="false" ht="12.75" hidden="false" customHeight="false" outlineLevel="0" collapsed="false">
      <c r="A31" s="101" t="n">
        <v>12</v>
      </c>
      <c r="B31" s="102" t="n">
        <v>0.227777777777778</v>
      </c>
      <c r="C31" s="101"/>
      <c r="D31" s="102" t="n">
        <v>0.338888888888889</v>
      </c>
      <c r="E31" s="102" t="n">
        <f aca="false">D31+90/1440</f>
        <v>0.401388888888889</v>
      </c>
      <c r="F31" s="102" t="n">
        <f aca="false">E31+3/1440</f>
        <v>0.403472222222222</v>
      </c>
      <c r="G31" s="102" t="n">
        <f aca="false">F31+88/1440</f>
        <v>0.464583333333333</v>
      </c>
      <c r="H31" s="102" t="n">
        <f aca="false">G31+3/1440</f>
        <v>0.466666666666667</v>
      </c>
      <c r="I31" s="104" t="n">
        <f aca="false">H31+86/1440</f>
        <v>0.526388888888889</v>
      </c>
      <c r="J31" s="104" t="n">
        <f aca="false">I31+3/1440</f>
        <v>0.528472222222222</v>
      </c>
      <c r="K31" s="102" t="n">
        <f aca="false">J31+88/1440</f>
        <v>0.589583333333333</v>
      </c>
      <c r="L31" s="102" t="n">
        <f aca="false">K31+3/1440</f>
        <v>0.591666666666667</v>
      </c>
      <c r="M31" s="104" t="n">
        <f aca="false">L31+86/1440</f>
        <v>0.651388888888889</v>
      </c>
      <c r="N31" s="104" t="n">
        <f aca="false">M31+3/1440</f>
        <v>0.653472222222222</v>
      </c>
      <c r="O31" s="102" t="n">
        <f aca="false">N31+88/1440</f>
        <v>0.714583333333333</v>
      </c>
      <c r="P31" s="102" t="n">
        <f aca="false">O31+3/1440</f>
        <v>0.716666666666667</v>
      </c>
      <c r="Q31" s="104" t="n">
        <f aca="false">P31+86/1440</f>
        <v>0.776388888888889</v>
      </c>
      <c r="R31" s="104" t="n">
        <f aca="false">Q31+3/1440</f>
        <v>0.778472222222222</v>
      </c>
      <c r="S31" s="102" t="n">
        <f aca="false">R31+88/1440</f>
        <v>0.839583333333333</v>
      </c>
      <c r="T31" s="102" t="n">
        <f aca="false">S31+3/1440</f>
        <v>0.841666666666667</v>
      </c>
      <c r="U31" s="104" t="n">
        <f aca="false">T31+86/1440</f>
        <v>0.901388888888889</v>
      </c>
      <c r="V31" s="104" t="n">
        <f aca="false">U31+3/1440</f>
        <v>0.903472222222222</v>
      </c>
    </row>
    <row r="32" customFormat="false" ht="12.75" hidden="false" customHeight="false" outlineLevel="0" collapsed="false">
      <c r="A32" s="98" t="n">
        <v>13</v>
      </c>
      <c r="B32" s="108" t="n">
        <v>0.270138888888889</v>
      </c>
      <c r="D32" s="108" t="n">
        <v>0.347222222222222</v>
      </c>
      <c r="E32" s="99" t="n">
        <f aca="false">D32+90/1440</f>
        <v>0.409722222222222</v>
      </c>
      <c r="F32" s="99" t="n">
        <f aca="false">E32+3/1440</f>
        <v>0.411805555555556</v>
      </c>
      <c r="G32" s="99" t="n">
        <f aca="false">F32+88/1440</f>
        <v>0.472916666666667</v>
      </c>
      <c r="H32" s="99" t="n">
        <f aca="false">G32+3/1440</f>
        <v>0.475</v>
      </c>
      <c r="I32" s="105" t="n">
        <f aca="false">H32+86/1440</f>
        <v>0.534722222222222</v>
      </c>
      <c r="J32" s="105" t="n">
        <f aca="false">I32+3/1440</f>
        <v>0.536805555555556</v>
      </c>
      <c r="K32" s="99" t="n">
        <f aca="false">J32+88/1440</f>
        <v>0.597916666666667</v>
      </c>
      <c r="L32" s="99" t="n">
        <f aca="false">K32+3/1440</f>
        <v>0.6</v>
      </c>
      <c r="M32" s="105" t="n">
        <f aca="false">L32+86/1440</f>
        <v>0.659722222222222</v>
      </c>
      <c r="N32" s="105" t="n">
        <f aca="false">M32+3/1440</f>
        <v>0.661805555555556</v>
      </c>
      <c r="O32" s="99" t="n">
        <f aca="false">N32+88/1440</f>
        <v>0.722916666666667</v>
      </c>
      <c r="P32" s="99" t="n">
        <f aca="false">O32+3/1440</f>
        <v>0.725</v>
      </c>
      <c r="Q32" s="105" t="n">
        <f aca="false">P32+86/1440</f>
        <v>0.784722222222222</v>
      </c>
      <c r="R32" s="105" t="n">
        <f aca="false">Q32+3/1440</f>
        <v>0.786805555555556</v>
      </c>
      <c r="S32" s="99" t="n">
        <f aca="false">R32+88/1440</f>
        <v>0.847916666666667</v>
      </c>
      <c r="T32" s="99" t="n">
        <f aca="false">S32+3/1440</f>
        <v>0.85</v>
      </c>
      <c r="U32" s="105" t="n">
        <f aca="false">T32+86/1440</f>
        <v>0.909722222222222</v>
      </c>
      <c r="V32" s="105" t="n">
        <f aca="false">U32+3/1440</f>
        <v>0.911805555555556</v>
      </c>
    </row>
    <row r="33" customFormat="false" ht="12.75" hidden="false" customHeight="false" outlineLevel="0" collapsed="false">
      <c r="A33" s="98" t="n">
        <v>14</v>
      </c>
      <c r="B33" s="108" t="n">
        <v>0.279166666666667</v>
      </c>
      <c r="D33" s="108" t="n">
        <v>0.35625</v>
      </c>
      <c r="E33" s="99" t="n">
        <f aca="false">D33+90/1440</f>
        <v>0.41875</v>
      </c>
      <c r="F33" s="99" t="n">
        <f aca="false">E33+3/1440</f>
        <v>0.420833333333333</v>
      </c>
      <c r="G33" s="99" t="n">
        <f aca="false">F33+88/1440</f>
        <v>0.481944444444444</v>
      </c>
      <c r="H33" s="99" t="n">
        <f aca="false">G33+3/1440</f>
        <v>0.484027777777778</v>
      </c>
      <c r="I33" s="105" t="n">
        <f aca="false">H33+86/1440</f>
        <v>0.54375</v>
      </c>
      <c r="J33" s="105" t="n">
        <f aca="false">I33+3/1440</f>
        <v>0.545833333333333</v>
      </c>
      <c r="K33" s="99" t="n">
        <f aca="false">J33+88/1440</f>
        <v>0.606944444444444</v>
      </c>
      <c r="L33" s="99" t="n">
        <f aca="false">K33+3/1440</f>
        <v>0.609027777777778</v>
      </c>
      <c r="M33" s="105" t="n">
        <f aca="false">L33+86/1440</f>
        <v>0.66875</v>
      </c>
      <c r="N33" s="105" t="n">
        <f aca="false">M33+3/1440</f>
        <v>0.670833333333333</v>
      </c>
      <c r="O33" s="99" t="n">
        <f aca="false">N33+88/1440</f>
        <v>0.731944444444444</v>
      </c>
      <c r="P33" s="99" t="n">
        <f aca="false">O33+3/1440</f>
        <v>0.734027777777778</v>
      </c>
      <c r="Q33" s="105" t="n">
        <f aca="false">P33+86/1440</f>
        <v>0.79375</v>
      </c>
      <c r="R33" s="105" t="n">
        <f aca="false">Q33+3/1440</f>
        <v>0.795833333333333</v>
      </c>
      <c r="S33" s="99" t="n">
        <f aca="false">R33+88/1440</f>
        <v>0.856944444444444</v>
      </c>
      <c r="T33" s="99" t="n">
        <f aca="false">S33+3/1440</f>
        <v>0.859027777777778</v>
      </c>
      <c r="U33" s="105" t="n">
        <f aca="false">T33+86/1440</f>
        <v>0.91875</v>
      </c>
      <c r="V33" s="105" t="n">
        <f aca="false">U33+3/1440</f>
        <v>0.920833333333333</v>
      </c>
    </row>
  </sheetData>
  <mergeCells count="20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7:29:39Z</dcterms:created>
  <dc:creator>Г &amp; И</dc:creator>
  <dc:description/>
  <dc:language>en-US</dc:language>
  <cp:lastModifiedBy>Пользователь</cp:lastModifiedBy>
  <cp:lastPrinted>2025-02-04T05:36:31Z</cp:lastPrinted>
  <dcterms:modified xsi:type="dcterms:W3CDTF">2025-04-07T09:25:58Z</dcterms:modified>
  <cp:revision>0</cp:revision>
  <dc:subject/>
  <dc:title/>
</cp:coreProperties>
</file>