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исание" sheetId="1" state="visible" r:id="rId2"/>
    <sheet name="интервалы" sheetId="2" state="visible" r:id="rId3"/>
    <sheet name="линейно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8">
  <si>
    <t xml:space="preserve">Утверждаю</t>
  </si>
  <si>
    <t xml:space="preserve">Директор </t>
  </si>
  <si>
    <t xml:space="preserve">МКУ "ЦО ДТД города Тулы"</t>
  </si>
  <si>
    <t xml:space="preserve">_______________А.В. Решетов</t>
  </si>
  <si>
    <t xml:space="preserve"> Маршрут № 28      "Косая Гора - ОАО Тулачермет" </t>
  </si>
  <si>
    <t xml:space="preserve">выходные дни</t>
  </si>
  <si>
    <t xml:space="preserve">с 15.04.2025</t>
  </si>
  <si>
    <t xml:space="preserve">рейсы</t>
  </si>
  <si>
    <t xml:space="preserve">маршр</t>
  </si>
  <si>
    <t xml:space="preserve">линейн</t>
  </si>
  <si>
    <t xml:space="preserve">до 7 после 20</t>
  </si>
  <si>
    <t xml:space="preserve">1.Косая Гора</t>
  </si>
  <si>
    <t xml:space="preserve">обед</t>
  </si>
  <si>
    <t xml:space="preserve">время</t>
  </si>
  <si>
    <t xml:space="preserve">гараж</t>
  </si>
  <si>
    <t xml:space="preserve">ст. Южная</t>
  </si>
  <si>
    <t xml:space="preserve">Педуниверситет</t>
  </si>
  <si>
    <t xml:space="preserve">сход</t>
  </si>
  <si>
    <t xml:space="preserve">Первомайская</t>
  </si>
  <si>
    <t xml:space="preserve">Глинки</t>
  </si>
  <si>
    <t xml:space="preserve">-</t>
  </si>
  <si>
    <t xml:space="preserve">ст. Металлург</t>
  </si>
  <si>
    <t xml:space="preserve">Тулачермет</t>
  </si>
  <si>
    <t xml:space="preserve">с 7 до 20</t>
  </si>
  <si>
    <t xml:space="preserve">2.Косая Гора</t>
  </si>
  <si>
    <t xml:space="preserve">3.Косая Гора</t>
  </si>
  <si>
    <t xml:space="preserve">пл. Ленина</t>
  </si>
  <si>
    <t xml:space="preserve">Площадка</t>
  </si>
  <si>
    <t xml:space="preserve">км.</t>
  </si>
  <si>
    <t xml:space="preserve"> 4.Косая Гора</t>
  </si>
  <si>
    <t xml:space="preserve">5.Косая Гора</t>
  </si>
  <si>
    <t xml:space="preserve"> 6.Косая Гора</t>
  </si>
  <si>
    <t xml:space="preserve">7.Косая Гора</t>
  </si>
  <si>
    <t xml:space="preserve">количество рейсов - </t>
  </si>
  <si>
    <t xml:space="preserve">линейный пробег</t>
  </si>
  <si>
    <t xml:space="preserve">протяженность маршрута 25.7 км.</t>
  </si>
  <si>
    <t xml:space="preserve">нулевой пробег</t>
  </si>
  <si>
    <t xml:space="preserve">общий пробег</t>
  </si>
  <si>
    <t xml:space="preserve">нулевые пробеги</t>
  </si>
  <si>
    <t xml:space="preserve">гараж - Автовокзал - </t>
  </si>
  <si>
    <t xml:space="preserve">гараж - пл. Ленина - </t>
  </si>
  <si>
    <t xml:space="preserve">гараж - ст. Металлург - </t>
  </si>
  <si>
    <t xml:space="preserve">гараж - Косая Гора - </t>
  </si>
  <si>
    <t xml:space="preserve">гараж - Педуниверситет</t>
  </si>
  <si>
    <t xml:space="preserve">Педуниверситет - гараж - </t>
  </si>
  <si>
    <t xml:space="preserve">Площадка - гараж - </t>
  </si>
  <si>
    <t xml:space="preserve">Чермет - гараж</t>
  </si>
  <si>
    <t xml:space="preserve">части рейса</t>
  </si>
  <si>
    <t xml:space="preserve">доля</t>
  </si>
  <si>
    <t xml:space="preserve">Автовокзал - Тулачермет</t>
  </si>
  <si>
    <t xml:space="preserve">Педуниверситет - Чермет</t>
  </si>
  <si>
    <t xml:space="preserve">Косая Гора - ст. Металлург</t>
  </si>
  <si>
    <t xml:space="preserve">Косая Гора - Педуниверситет</t>
  </si>
  <si>
    <t xml:space="preserve">Косая Гора - пл. Ленина</t>
  </si>
  <si>
    <t xml:space="preserve">Косая гора - ст. Южная</t>
  </si>
  <si>
    <t xml:space="preserve">пл. Ленина - Тулачермет</t>
  </si>
  <si>
    <t xml:space="preserve">пр. Ленина - Косая Гора</t>
  </si>
  <si>
    <t xml:space="preserve">ст. Металлург - Косая Гора</t>
  </si>
  <si>
    <t xml:space="preserve">ст. Металлур - Педуниверситет</t>
  </si>
  <si>
    <t xml:space="preserve">ст. Металлург - площадка</t>
  </si>
  <si>
    <t xml:space="preserve">ст. Металлург - ст. Южная</t>
  </si>
  <si>
    <t xml:space="preserve">Чермет - Педуниверситет</t>
  </si>
  <si>
    <t xml:space="preserve">Чермет - Площадка</t>
  </si>
  <si>
    <t xml:space="preserve">Чермет - Южная</t>
  </si>
  <si>
    <t xml:space="preserve">Площадка - Косая гора</t>
  </si>
  <si>
    <t xml:space="preserve">Южная - Косая Гора</t>
  </si>
  <si>
    <t xml:space="preserve">Южная - Чермет</t>
  </si>
  <si>
    <t xml:space="preserve">Южная - ст. Металлург</t>
  </si>
  <si>
    <t xml:space="preserve">отправление от КГ</t>
  </si>
  <si>
    <t xml:space="preserve">отправление от Чермета</t>
  </si>
  <si>
    <t xml:space="preserve">№</t>
  </si>
  <si>
    <t xml:space="preserve">отправ-</t>
  </si>
  <si>
    <t xml:space="preserve">интер-</t>
  </si>
  <si>
    <t xml:space="preserve">вых</t>
  </si>
  <si>
    <t xml:space="preserve">ление</t>
  </si>
  <si>
    <t xml:space="preserve">вал</t>
  </si>
  <si>
    <t xml:space="preserve">Чермет</t>
  </si>
  <si>
    <t xml:space="preserve">К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"/>
    <numFmt numFmtId="167" formatCode="0"/>
    <numFmt numFmtId="168" formatCode="[h]:mm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2" width="5.71"/>
    <col collapsed="false" customWidth="true" hidden="false" outlineLevel="0" max="4" min="4" style="2" width="6.13"/>
    <col collapsed="false" customWidth="true" hidden="false" outlineLevel="0" max="5" min="5" style="2" width="5.56"/>
    <col collapsed="false" customWidth="true" hidden="false" outlineLevel="0" max="7" min="6" style="2" width="5.71"/>
    <col collapsed="false" customWidth="true" hidden="false" outlineLevel="0" max="8" min="8" style="2" width="6.28"/>
    <col collapsed="false" customWidth="true" hidden="false" outlineLevel="0" max="9" min="9" style="2" width="6.13"/>
    <col collapsed="false" customWidth="true" hidden="false" outlineLevel="0" max="10" min="10" style="1" width="6.56"/>
    <col collapsed="false" customWidth="true" hidden="false" outlineLevel="0" max="11" min="11" style="1" width="5.85"/>
    <col collapsed="false" customWidth="true" hidden="false" outlineLevel="0" max="12" min="12" style="2" width="5.41"/>
    <col collapsed="false" customWidth="true" hidden="false" outlineLevel="0" max="13" min="13" style="2" width="4.7"/>
    <col collapsed="false" customWidth="true" hidden="false" outlineLevel="0" max="14" min="14" style="3" width="7.14"/>
    <col collapsed="false" customWidth="true" hidden="false" outlineLevel="0" max="15" min="15" style="3" width="17.14"/>
    <col collapsed="false" customWidth="true" hidden="false" outlineLevel="0" max="16" min="16" style="3" width="8.28"/>
    <col collapsed="false" customWidth="true" hidden="false" outlineLevel="0" max="17" min="17" style="3" width="4.41"/>
    <col collapsed="false" customWidth="true" hidden="false" outlineLevel="0" max="18" min="18" style="2" width="5.41"/>
    <col collapsed="false" customWidth="true" hidden="false" outlineLevel="0" max="19" min="19" style="2" width="5.56"/>
    <col collapsed="false" customWidth="true" hidden="false" outlineLevel="0" max="21" min="20" style="2" width="6.13"/>
    <col collapsed="false" customWidth="true" hidden="false" outlineLevel="0" max="22" min="22" style="2" width="5.41"/>
    <col collapsed="false" customWidth="true" hidden="false" outlineLevel="0" max="23" min="23" style="2" width="6.56"/>
    <col collapsed="false" customWidth="true" hidden="false" outlineLevel="0" max="25" min="24" style="2" width="5.41"/>
    <col collapsed="false" customWidth="true" hidden="false" outlineLevel="0" max="26" min="26" style="2" width="5.56"/>
    <col collapsed="false" customWidth="true" hidden="false" outlineLevel="0" max="27" min="27" style="2" width="5.28"/>
    <col collapsed="false" customWidth="true" hidden="false" outlineLevel="0" max="28" min="28" style="2" width="6.28"/>
    <col collapsed="false" customWidth="true" hidden="false" outlineLevel="0" max="29" min="29" style="2" width="7.14"/>
    <col collapsed="false" customWidth="true" hidden="false" outlineLevel="0" max="30" min="30" style="2" width="7.28"/>
    <col collapsed="false" customWidth="false" hidden="false" outlineLevel="0" max="257" min="31" style="2" width="8.85"/>
  </cols>
  <sheetData>
    <row r="1" customFormat="false" ht="15" hidden="false" customHeight="false" outlineLevel="0" collapsed="false">
      <c r="C1" s="4"/>
      <c r="D1" s="4"/>
      <c r="E1" s="5"/>
      <c r="F1" s="4"/>
      <c r="G1" s="4"/>
      <c r="H1" s="4"/>
      <c r="I1" s="5"/>
      <c r="J1" s="6"/>
      <c r="K1" s="7"/>
      <c r="L1" s="7"/>
      <c r="M1" s="5"/>
      <c r="N1" s="5"/>
      <c r="O1" s="5"/>
      <c r="P1" s="5"/>
      <c r="Q1" s="5"/>
      <c r="R1" s="5"/>
      <c r="S1" s="5"/>
      <c r="T1" s="5"/>
      <c r="V1" s="8" t="s">
        <v>0</v>
      </c>
      <c r="W1" s="9"/>
      <c r="X1" s="9"/>
      <c r="Y1" s="9"/>
      <c r="Z1" s="9"/>
      <c r="AA1" s="9"/>
      <c r="AB1" s="10"/>
      <c r="AC1" s="4"/>
      <c r="AD1" s="8"/>
    </row>
    <row r="2" customFormat="false" ht="18" hidden="false" customHeight="false" outlineLevel="0" collapsed="false">
      <c r="A2" s="11"/>
      <c r="B2" s="11"/>
      <c r="C2" s="4"/>
      <c r="D2" s="8"/>
      <c r="E2" s="5"/>
      <c r="F2" s="4"/>
      <c r="G2" s="4"/>
      <c r="H2" s="4"/>
      <c r="I2" s="5"/>
      <c r="J2" s="6"/>
      <c r="K2" s="7"/>
      <c r="L2" s="7"/>
      <c r="M2" s="5"/>
      <c r="N2" s="5"/>
      <c r="O2" s="5"/>
      <c r="P2" s="5"/>
      <c r="Q2" s="5"/>
      <c r="R2" s="5"/>
      <c r="S2" s="5"/>
      <c r="T2" s="5"/>
      <c r="V2" s="8" t="s">
        <v>1</v>
      </c>
      <c r="W2" s="9"/>
      <c r="X2" s="9"/>
      <c r="Y2" s="9"/>
      <c r="Z2" s="9"/>
      <c r="AA2" s="9"/>
      <c r="AB2" s="10"/>
      <c r="AC2" s="4"/>
      <c r="AD2" s="8"/>
    </row>
    <row r="3" customFormat="false" ht="15" hidden="false" customHeight="false" outlineLevel="0" collapsed="false">
      <c r="D3" s="4"/>
      <c r="E3" s="12"/>
      <c r="F3" s="8"/>
      <c r="G3" s="4"/>
      <c r="H3" s="4"/>
      <c r="I3" s="5"/>
      <c r="J3" s="6"/>
      <c r="K3" s="7"/>
      <c r="L3" s="7"/>
      <c r="M3" s="5"/>
      <c r="N3" s="5"/>
      <c r="O3" s="5"/>
      <c r="P3" s="5"/>
      <c r="Q3" s="5"/>
      <c r="R3" s="5"/>
      <c r="S3" s="5"/>
      <c r="T3" s="5"/>
      <c r="V3" s="8" t="s">
        <v>2</v>
      </c>
      <c r="W3" s="9"/>
      <c r="X3" s="9"/>
      <c r="Y3" s="9"/>
      <c r="Z3" s="9"/>
      <c r="AA3" s="9"/>
      <c r="AB3" s="10"/>
      <c r="AC3" s="4"/>
      <c r="AD3" s="8"/>
    </row>
    <row r="4" customFormat="false" ht="18" hidden="false" customHeight="false" outlineLevel="0" collapsed="false">
      <c r="A4" s="13"/>
      <c r="B4" s="13"/>
      <c r="C4" s="4"/>
      <c r="D4" s="4"/>
      <c r="E4" s="12"/>
      <c r="F4" s="8"/>
      <c r="G4" s="4"/>
      <c r="H4" s="4"/>
      <c r="I4" s="5"/>
      <c r="J4" s="6"/>
      <c r="K4" s="7"/>
      <c r="L4" s="7"/>
      <c r="M4" s="5"/>
      <c r="N4" s="5"/>
      <c r="O4" s="5"/>
      <c r="P4" s="5"/>
      <c r="Q4" s="5"/>
      <c r="R4" s="5"/>
      <c r="S4" s="5"/>
      <c r="T4" s="5"/>
      <c r="V4" s="8"/>
      <c r="W4" s="9"/>
      <c r="X4" s="9"/>
      <c r="Y4" s="9"/>
      <c r="Z4" s="9"/>
      <c r="AA4" s="9"/>
      <c r="AB4" s="10"/>
      <c r="AC4" s="4"/>
      <c r="AD4" s="8"/>
    </row>
    <row r="5" customFormat="false" ht="18" hidden="false" customHeight="false" outlineLevel="0" collapsed="false">
      <c r="A5" s="13"/>
      <c r="B5" s="13"/>
      <c r="J5" s="6"/>
      <c r="K5" s="7"/>
      <c r="L5" s="7"/>
      <c r="M5" s="5"/>
      <c r="N5" s="5"/>
      <c r="O5" s="5"/>
      <c r="P5" s="5"/>
      <c r="Q5" s="5"/>
      <c r="R5" s="5"/>
      <c r="S5" s="5"/>
      <c r="T5" s="5"/>
      <c r="V5" s="8" t="s">
        <v>3</v>
      </c>
      <c r="W5" s="9"/>
      <c r="X5" s="9"/>
      <c r="Y5" s="9"/>
      <c r="Z5" s="9"/>
      <c r="AA5" s="9"/>
      <c r="AB5" s="10"/>
      <c r="AC5" s="4"/>
      <c r="AD5" s="8"/>
    </row>
    <row r="6" customFormat="false" ht="18" hidden="false" customHeight="false" outlineLevel="0" collapsed="false">
      <c r="A6" s="13"/>
      <c r="B6" s="13"/>
      <c r="C6" s="4"/>
      <c r="D6" s="4"/>
      <c r="E6" s="12"/>
      <c r="F6" s="8"/>
      <c r="G6" s="4"/>
      <c r="H6" s="4"/>
      <c r="I6" s="5"/>
      <c r="J6" s="6"/>
      <c r="K6" s="2"/>
      <c r="N6" s="2"/>
      <c r="O6" s="2"/>
      <c r="P6" s="2"/>
      <c r="Q6" s="2"/>
      <c r="W6" s="4"/>
      <c r="X6" s="4"/>
      <c r="Y6" s="4"/>
      <c r="Z6" s="4"/>
      <c r="AA6" s="4"/>
      <c r="AB6" s="4"/>
      <c r="AC6" s="4"/>
      <c r="AD6" s="8"/>
    </row>
    <row r="7" customFormat="false" ht="14.25" hidden="false" customHeight="true" outlineLevel="0" collapsed="false">
      <c r="A7" s="13"/>
      <c r="B7" s="13"/>
      <c r="C7" s="4"/>
      <c r="D7" s="5"/>
      <c r="E7" s="5"/>
      <c r="W7" s="4"/>
      <c r="X7" s="4"/>
      <c r="Y7" s="4"/>
      <c r="Z7" s="4"/>
      <c r="AA7" s="4"/>
      <c r="AB7" s="4"/>
      <c r="AC7" s="4"/>
      <c r="AD7" s="8"/>
    </row>
    <row r="8" customFormat="false" ht="18" hidden="false" customHeight="true" outlineLevel="0" collapsed="false">
      <c r="F8" s="14"/>
      <c r="G8" s="14"/>
      <c r="H8" s="14"/>
      <c r="I8" s="14"/>
      <c r="J8" s="15" t="s">
        <v>4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6"/>
      <c r="X8" s="16"/>
      <c r="Y8" s="16"/>
      <c r="Z8" s="16"/>
      <c r="AA8" s="16"/>
      <c r="AB8" s="16"/>
      <c r="AC8" s="16"/>
    </row>
    <row r="9" customFormat="false" ht="15.75" hidden="false" customHeight="true" outlineLevel="0" collapsed="false">
      <c r="F9" s="14"/>
      <c r="G9" s="14"/>
      <c r="H9" s="14"/>
      <c r="I9" s="14"/>
      <c r="J9" s="17"/>
      <c r="K9" s="14"/>
      <c r="L9" s="14"/>
      <c r="M9" s="14"/>
      <c r="N9" s="14"/>
      <c r="O9" s="14" t="s">
        <v>5</v>
      </c>
      <c r="P9" s="14"/>
      <c r="Q9" s="14" t="s">
        <v>6</v>
      </c>
      <c r="R9" s="14"/>
      <c r="S9" s="14"/>
      <c r="T9" s="14"/>
      <c r="U9" s="14"/>
      <c r="V9" s="14"/>
      <c r="W9" s="14"/>
      <c r="X9" s="14"/>
    </row>
    <row r="10" customFormat="false" ht="12.75" hidden="false" customHeight="true" outlineLevel="0" collapsed="false">
      <c r="A10" s="1" t="s">
        <v>7</v>
      </c>
      <c r="E10" s="11"/>
      <c r="F10" s="11"/>
      <c r="G10" s="11"/>
      <c r="H10" s="11"/>
      <c r="I10" s="11"/>
      <c r="J10" s="11"/>
      <c r="K10" s="11"/>
      <c r="L10" s="11"/>
      <c r="M10" s="11"/>
      <c r="O10" s="17"/>
      <c r="P10" s="18"/>
      <c r="Q10" s="17"/>
      <c r="R10" s="11"/>
      <c r="S10" s="11"/>
      <c r="T10" s="11"/>
      <c r="U10" s="11"/>
      <c r="V10" s="11"/>
      <c r="W10" s="11"/>
      <c r="X10" s="11"/>
      <c r="AB10" s="2" t="s">
        <v>8</v>
      </c>
      <c r="AC10" s="2" t="s">
        <v>9</v>
      </c>
      <c r="AD10" s="19"/>
    </row>
    <row r="11" customFormat="false" ht="13.5" hidden="false" customHeight="false" outlineLevel="0" collapsed="false">
      <c r="A11" s="20" t="n">
        <f aca="false">5+0.9+5+0.6</f>
        <v>11.5</v>
      </c>
      <c r="B11" s="20"/>
      <c r="D11" s="1" t="n">
        <f aca="false">Y11+13/1440</f>
        <v>0.922916666666667</v>
      </c>
      <c r="F11" s="2" t="n">
        <f aca="false">W11+3/1440</f>
        <v>0.771527777777778</v>
      </c>
      <c r="G11" s="2" t="n">
        <f aca="false">V11+3/1440</f>
        <v>0.646527777777778</v>
      </c>
      <c r="H11" s="2" t="n">
        <v>0.521527777777778</v>
      </c>
      <c r="J11" s="1" t="n">
        <f aca="false">S11+3/1440</f>
        <v>0.360416666666667</v>
      </c>
      <c r="K11" s="1" t="n">
        <v>0.241666666666667</v>
      </c>
      <c r="L11" s="3" t="n">
        <f aca="false">K11-30/1440</f>
        <v>0.220833333333333</v>
      </c>
      <c r="M11" s="21"/>
      <c r="N11" s="22" t="s">
        <v>10</v>
      </c>
      <c r="O11" s="23" t="s">
        <v>11</v>
      </c>
      <c r="P11" s="24" t="n">
        <v>24</v>
      </c>
      <c r="S11" s="2" t="n">
        <f aca="false">S13+24/1440</f>
        <v>0.358333333333333</v>
      </c>
      <c r="T11" s="25" t="s">
        <v>12</v>
      </c>
      <c r="U11" s="2" t="n">
        <f aca="false">U13+24/1440</f>
        <v>0.519444444444445</v>
      </c>
      <c r="V11" s="2" t="n">
        <f aca="false">V13+24/1440</f>
        <v>0.644444444444445</v>
      </c>
      <c r="W11" s="2" t="n">
        <f aca="false">W13+24/1440</f>
        <v>0.769444444444445</v>
      </c>
      <c r="X11" s="25" t="s">
        <v>12</v>
      </c>
      <c r="Y11" s="2" t="n">
        <f aca="false">Y13+24/1440</f>
        <v>0.913888888888889</v>
      </c>
      <c r="Z11" s="26"/>
      <c r="AB11" s="2" t="s">
        <v>13</v>
      </c>
      <c r="AC11" s="2" t="s">
        <v>13</v>
      </c>
      <c r="AD11" s="19" t="s">
        <v>14</v>
      </c>
    </row>
    <row r="12" customFormat="false" ht="13.5" hidden="false" customHeight="false" outlineLevel="0" collapsed="false">
      <c r="A12" s="20"/>
      <c r="B12" s="20"/>
      <c r="F12" s="27"/>
      <c r="G12" s="27"/>
      <c r="H12" s="27"/>
      <c r="J12" s="27"/>
      <c r="L12" s="3"/>
      <c r="M12" s="1"/>
      <c r="O12" s="23" t="s">
        <v>15</v>
      </c>
      <c r="P12" s="24"/>
      <c r="T12" s="28" t="n">
        <f aca="false">U17-J17</f>
        <v>0.0381944444444445</v>
      </c>
      <c r="V12" s="29" t="n">
        <f aca="false">V13+2/1440</f>
        <v>0.629166666666667</v>
      </c>
      <c r="X12" s="28" t="n">
        <f aca="false">Y17-F17</f>
        <v>0.0263888888888889</v>
      </c>
      <c r="AA12" s="26"/>
      <c r="AB12" s="1"/>
      <c r="AC12" s="1"/>
    </row>
    <row r="13" customFormat="false" ht="13.5" hidden="false" customHeight="false" outlineLevel="0" collapsed="false">
      <c r="A13" s="20" t="n">
        <f aca="false">5*25.4+23.1+5*25.9+14.4</f>
        <v>294</v>
      </c>
      <c r="B13" s="20"/>
      <c r="D13" s="27" t="n">
        <f aca="false">D11+22/1440</f>
        <v>0.938194444444444</v>
      </c>
      <c r="F13" s="27" t="n">
        <f aca="false">F11+22/1440</f>
        <v>0.786805555555556</v>
      </c>
      <c r="G13" s="27" t="n">
        <f aca="false">G11+22/1440</f>
        <v>0.661805555555556</v>
      </c>
      <c r="H13" s="27" t="n">
        <f aca="false">H11+22/1440</f>
        <v>0.536805555555556</v>
      </c>
      <c r="J13" s="27" t="n">
        <f aca="false">J11+22/1440</f>
        <v>0.375694444444444</v>
      </c>
      <c r="K13" s="2" t="n">
        <f aca="false">K11+22/1440</f>
        <v>0.256944444444444</v>
      </c>
      <c r="N13" s="24" t="n">
        <v>22</v>
      </c>
      <c r="O13" s="23" t="s">
        <v>16</v>
      </c>
      <c r="P13" s="24" t="n">
        <v>11</v>
      </c>
      <c r="S13" s="2" t="n">
        <f aca="false">S14+13/1440</f>
        <v>0.341666666666667</v>
      </c>
      <c r="T13" s="30"/>
      <c r="U13" s="2" t="n">
        <f aca="false">U14+13/1440</f>
        <v>0.502777777777778</v>
      </c>
      <c r="V13" s="2" t="n">
        <f aca="false">V14+13/1440</f>
        <v>0.627777777777778</v>
      </c>
      <c r="W13" s="2" t="n">
        <f aca="false">W14+13/1440</f>
        <v>0.752777777777778</v>
      </c>
      <c r="X13" s="30"/>
      <c r="Y13" s="2" t="n">
        <f aca="false">Y14+11/1440</f>
        <v>0.897222222222222</v>
      </c>
      <c r="Z13" s="2" t="n">
        <f aca="false">Z14+11/1440</f>
        <v>1.00625</v>
      </c>
      <c r="AA13" s="3" t="s">
        <v>17</v>
      </c>
      <c r="AB13" s="31" t="n">
        <f aca="false">Z13-X12-T12-K11</f>
        <v>0.7</v>
      </c>
      <c r="AC13" s="31" t="n">
        <f aca="false">V12-T12-L11</f>
        <v>0.370138888888889</v>
      </c>
      <c r="AD13" s="2" t="n">
        <f aca="false">Z13+17/1440</f>
        <v>1.01805555555556</v>
      </c>
    </row>
    <row r="14" customFormat="false" ht="12.75" hidden="false" customHeight="false" outlineLevel="0" collapsed="false">
      <c r="A14" s="32" t="n">
        <f aca="false">16.5+8.3</f>
        <v>24.8</v>
      </c>
      <c r="B14" s="20"/>
      <c r="D14" s="27" t="n">
        <f aca="false">D13+11/1440</f>
        <v>0.945833333333333</v>
      </c>
      <c r="F14" s="27" t="n">
        <f aca="false">F13+15/1440</f>
        <v>0.797222222222222</v>
      </c>
      <c r="G14" s="27" t="n">
        <f aca="false">G13+15/1440</f>
        <v>0.672222222222222</v>
      </c>
      <c r="H14" s="27" t="n">
        <f aca="false">H13+15/1440</f>
        <v>0.547222222222222</v>
      </c>
      <c r="J14" s="27" t="n">
        <f aca="false">J13+15/1440</f>
        <v>0.386111111111111</v>
      </c>
      <c r="K14" s="2" t="n">
        <f aca="false">K13+11/1440</f>
        <v>0.264583333333333</v>
      </c>
      <c r="N14" s="24" t="n">
        <v>11</v>
      </c>
      <c r="O14" s="23" t="s">
        <v>18</v>
      </c>
      <c r="P14" s="24" t="n">
        <v>23</v>
      </c>
      <c r="S14" s="2" t="n">
        <f aca="false">S15+27/1440</f>
        <v>0.332638888888889</v>
      </c>
      <c r="U14" s="2" t="n">
        <f aca="false">U15+27/1440</f>
        <v>0.49375</v>
      </c>
      <c r="V14" s="2" t="n">
        <f aca="false">V15+27/1440</f>
        <v>0.61875</v>
      </c>
      <c r="W14" s="2" t="n">
        <f aca="false">W15+27/1440</f>
        <v>0.74375</v>
      </c>
      <c r="Y14" s="2" t="n">
        <f aca="false">Y15+23/1440</f>
        <v>0.889583333333333</v>
      </c>
      <c r="Z14" s="2" t="n">
        <f aca="false">Z15+23/1440</f>
        <v>0.998611111111111</v>
      </c>
      <c r="AA14" s="26"/>
      <c r="AB14" s="31"/>
      <c r="AC14" s="31"/>
      <c r="AD14" s="31"/>
    </row>
    <row r="15" customFormat="false" ht="12.75" hidden="false" customHeight="false" outlineLevel="0" collapsed="false">
      <c r="A15" s="20" t="n">
        <f aca="false">SUM(A13:A14)</f>
        <v>318.8</v>
      </c>
      <c r="B15" s="20"/>
      <c r="D15" s="27" t="n">
        <f aca="false">D14+19/1440</f>
        <v>0.959027777777778</v>
      </c>
      <c r="F15" s="27" t="n">
        <f aca="false">F14+24/1440</f>
        <v>0.813888888888889</v>
      </c>
      <c r="G15" s="27" t="n">
        <f aca="false">G14+24/1440</f>
        <v>0.688888888888889</v>
      </c>
      <c r="H15" s="27" t="n">
        <f aca="false">H14+24/1440</f>
        <v>0.563888888888889</v>
      </c>
      <c r="J15" s="27" t="n">
        <f aca="false">J14+24/1440</f>
        <v>0.402777777777778</v>
      </c>
      <c r="K15" s="2" t="n">
        <f aca="false">K14+19/1440</f>
        <v>0.277777777777778</v>
      </c>
      <c r="N15" s="24" t="n">
        <v>19</v>
      </c>
      <c r="O15" s="23" t="s">
        <v>19</v>
      </c>
      <c r="P15" s="24" t="n">
        <v>16</v>
      </c>
      <c r="S15" s="2" t="n">
        <f aca="false">S16+17/1440</f>
        <v>0.313888888888889</v>
      </c>
      <c r="U15" s="2" t="n">
        <f aca="false">U16+17/1440</f>
        <v>0.475</v>
      </c>
      <c r="V15" s="2" t="n">
        <f aca="false">V16+17/1440</f>
        <v>0.6</v>
      </c>
      <c r="W15" s="2" t="n">
        <f aca="false">W16+17/1440</f>
        <v>0.725</v>
      </c>
      <c r="Y15" s="2" t="n">
        <f aca="false">Y16+16/1440</f>
        <v>0.873611111111111</v>
      </c>
      <c r="Z15" s="2" t="n">
        <f aca="false">Z16+16/1440</f>
        <v>0.982638888888889</v>
      </c>
      <c r="AA15" s="26"/>
      <c r="AB15" s="31"/>
      <c r="AC15" s="31" t="n">
        <f aca="false">AD13-X12-V12</f>
        <v>0.3625</v>
      </c>
      <c r="AD15" s="31"/>
    </row>
    <row r="16" customFormat="false" ht="12.75" hidden="false" customHeight="false" outlineLevel="0" collapsed="false">
      <c r="D16" s="27" t="n">
        <f aca="false">D15+15/1440</f>
        <v>0.969444444444444</v>
      </c>
      <c r="E16" s="1"/>
      <c r="F16" s="27" t="s">
        <v>20</v>
      </c>
      <c r="G16" s="27" t="s">
        <v>20</v>
      </c>
      <c r="H16" s="27" t="s">
        <v>20</v>
      </c>
      <c r="J16" s="27" t="s">
        <v>20</v>
      </c>
      <c r="K16" s="1" t="s">
        <v>20</v>
      </c>
      <c r="N16" s="24" t="s">
        <v>20</v>
      </c>
      <c r="O16" s="23" t="s">
        <v>21</v>
      </c>
      <c r="P16" s="24" t="n">
        <v>7</v>
      </c>
      <c r="S16" s="2" t="n">
        <f aca="false">S17+7/1440</f>
        <v>0.302083333333333</v>
      </c>
      <c r="U16" s="2" t="n">
        <f aca="false">U17+7/1440</f>
        <v>0.463194444444444</v>
      </c>
      <c r="V16" s="2" t="n">
        <f aca="false">V17+7/1440</f>
        <v>0.588194444444445</v>
      </c>
      <c r="W16" s="2" t="n">
        <f aca="false">W17+7/1440</f>
        <v>0.713194444444445</v>
      </c>
      <c r="Y16" s="2" t="n">
        <f aca="false">Y17+7/1440</f>
        <v>0.8625</v>
      </c>
      <c r="Z16" s="26" t="n">
        <f aca="false">D16+3/1440</f>
        <v>0.971527777777777</v>
      </c>
      <c r="AA16" s="26"/>
      <c r="AB16" s="31"/>
      <c r="AC16" s="31"/>
      <c r="AD16" s="31"/>
    </row>
    <row r="17" customFormat="false" ht="13.5" hidden="false" customHeight="false" outlineLevel="0" collapsed="false">
      <c r="A17" s="20"/>
      <c r="B17" s="20"/>
      <c r="D17" s="27" t="s">
        <v>20</v>
      </c>
      <c r="E17" s="1"/>
      <c r="F17" s="27" t="n">
        <f aca="false">F15+25/1440</f>
        <v>0.83125</v>
      </c>
      <c r="G17" s="27" t="n">
        <f aca="false">G15+25/1440</f>
        <v>0.70625</v>
      </c>
      <c r="H17" s="27" t="n">
        <f aca="false">H15+25/1440</f>
        <v>0.58125</v>
      </c>
      <c r="J17" s="27" t="n">
        <f aca="false">J15+25/1440</f>
        <v>0.420138888888889</v>
      </c>
      <c r="K17" s="27" t="n">
        <f aca="false">K15+25/1440</f>
        <v>0.295138888888889</v>
      </c>
      <c r="N17" s="33" t="n">
        <v>25</v>
      </c>
      <c r="O17" s="23" t="s">
        <v>22</v>
      </c>
      <c r="P17" s="34"/>
      <c r="S17" s="2" t="n">
        <f aca="false">K17+3/1440</f>
        <v>0.297222222222222</v>
      </c>
      <c r="U17" s="27" t="n">
        <v>0.458333333333333</v>
      </c>
      <c r="V17" s="27" t="n">
        <f aca="false">H17+3/1440</f>
        <v>0.583333333333333</v>
      </c>
      <c r="W17" s="27" t="n">
        <f aca="false">G17+3/1440</f>
        <v>0.708333333333333</v>
      </c>
      <c r="Y17" s="26" t="n">
        <v>0.857638888888889</v>
      </c>
      <c r="Z17" s="27" t="s">
        <v>20</v>
      </c>
      <c r="AA17" s="27"/>
      <c r="AB17" s="31"/>
      <c r="AC17" s="31"/>
      <c r="AD17" s="31"/>
    </row>
    <row r="18" customFormat="false" ht="12.75" hidden="false" customHeight="false" outlineLevel="0" collapsed="false">
      <c r="A18" s="20"/>
      <c r="B18" s="20"/>
      <c r="N18" s="24" t="n">
        <f aca="false">SUM(N13:N17)</f>
        <v>77</v>
      </c>
      <c r="P18" s="24" t="n">
        <f aca="false">SUM(P11:P17)</f>
        <v>81</v>
      </c>
      <c r="U18" s="26"/>
      <c r="V18" s="26"/>
      <c r="W18" s="26"/>
      <c r="X18" s="26"/>
      <c r="Y18" s="26"/>
      <c r="Z18" s="26"/>
      <c r="AA18" s="26"/>
      <c r="AB18" s="31"/>
      <c r="AC18" s="31"/>
      <c r="AD18" s="31"/>
    </row>
    <row r="19" customFormat="false" ht="12.75" hidden="false" customHeight="false" outlineLevel="0" collapsed="false">
      <c r="A19" s="20"/>
      <c r="B19" s="20"/>
      <c r="U19" s="26"/>
      <c r="V19" s="26"/>
      <c r="W19" s="26"/>
      <c r="X19" s="26"/>
      <c r="Y19" s="26"/>
      <c r="Z19" s="26"/>
      <c r="AA19" s="26"/>
      <c r="AB19" s="31"/>
      <c r="AC19" s="31"/>
      <c r="AD19" s="31"/>
    </row>
    <row r="20" customFormat="false" ht="13.5" hidden="false" customHeight="false" outlineLevel="0" collapsed="false">
      <c r="A20" s="20"/>
      <c r="B20" s="20"/>
      <c r="J20" s="35"/>
      <c r="U20" s="26"/>
      <c r="V20" s="26"/>
      <c r="W20" s="26"/>
      <c r="X20" s="26"/>
      <c r="Y20" s="26"/>
      <c r="Z20" s="26"/>
      <c r="AA20" s="26"/>
      <c r="AB20" s="31"/>
      <c r="AC20" s="31"/>
      <c r="AD20" s="31"/>
    </row>
    <row r="21" customFormat="false" ht="12.75" hidden="false" customHeight="false" outlineLevel="0" collapsed="false">
      <c r="A21" s="20" t="n">
        <f aca="false">4+3</f>
        <v>7</v>
      </c>
      <c r="B21" s="20"/>
      <c r="G21" s="2" t="n">
        <f aca="false">V21+3/1440</f>
        <v>0.709027777777778</v>
      </c>
      <c r="H21" s="2" t="n">
        <v>0.584027777777778</v>
      </c>
      <c r="I21" s="25" t="s">
        <v>12</v>
      </c>
      <c r="J21" s="1" t="n">
        <f aca="false">S21+3/1440</f>
        <v>0.378472222222222</v>
      </c>
      <c r="K21" s="1" t="n">
        <v>0.248611111111111</v>
      </c>
      <c r="L21" s="3" t="n">
        <f aca="false">K21-30/1440</f>
        <v>0.227777777777778</v>
      </c>
      <c r="N21" s="36" t="s">
        <v>23</v>
      </c>
      <c r="O21" s="3" t="s">
        <v>24</v>
      </c>
      <c r="P21" s="24" t="n">
        <v>24</v>
      </c>
      <c r="S21" s="2" t="n">
        <f aca="false">S22+24/1440</f>
        <v>0.376388888888889</v>
      </c>
      <c r="T21" s="2" t="n">
        <f aca="false">T22+24/1440</f>
        <v>0.501388888888889</v>
      </c>
      <c r="V21" s="2" t="n">
        <f aca="false">V22+24/1440</f>
        <v>0.706944444444445</v>
      </c>
      <c r="X21" s="3"/>
      <c r="Z21" s="26"/>
      <c r="AB21" s="31" t="n">
        <f aca="false">G26-I22-K21</f>
        <v>0.4375</v>
      </c>
      <c r="AC21" s="31" t="n">
        <f aca="false">AD21-I22-L21</f>
        <v>0.470833333333333</v>
      </c>
      <c r="AD21" s="2" t="n">
        <f aca="false">G26+18/1440</f>
        <v>0.78125</v>
      </c>
    </row>
    <row r="22" customFormat="false" ht="12.75" hidden="false" customHeight="false" outlineLevel="0" collapsed="false">
      <c r="A22" s="20"/>
      <c r="B22" s="20"/>
      <c r="C22" s="20"/>
      <c r="D22" s="1"/>
      <c r="E22" s="1"/>
      <c r="F22" s="1"/>
      <c r="G22" s="1" t="n">
        <f aca="false">G21+22/1440</f>
        <v>0.724305555555556</v>
      </c>
      <c r="H22" s="1" t="n">
        <f aca="false">H21+22/1440</f>
        <v>0.599305555555556</v>
      </c>
      <c r="I22" s="28" t="n">
        <f aca="false">H21-T21</f>
        <v>0.0826388888888889</v>
      </c>
      <c r="J22" s="1" t="n">
        <f aca="false">J21+22/1440</f>
        <v>0.39375</v>
      </c>
      <c r="K22" s="1" t="n">
        <f aca="false">K21+22/1440</f>
        <v>0.263888888888889</v>
      </c>
      <c r="M22" s="1"/>
      <c r="N22" s="24" t="n">
        <v>22</v>
      </c>
      <c r="O22" s="3" t="s">
        <v>16</v>
      </c>
      <c r="P22" s="24" t="n">
        <v>13</v>
      </c>
      <c r="S22" s="2" t="n">
        <f aca="false">S23+13/1440</f>
        <v>0.359722222222222</v>
      </c>
      <c r="T22" s="2" t="n">
        <f aca="false">T23+13/1440</f>
        <v>0.484722222222222</v>
      </c>
      <c r="V22" s="2" t="n">
        <f aca="false">V23+13/1440</f>
        <v>0.690277777777778</v>
      </c>
      <c r="X22" s="3"/>
      <c r="AB22" s="31"/>
      <c r="AC22" s="31"/>
      <c r="AD22" s="31"/>
    </row>
    <row r="23" customFormat="false" ht="13.5" hidden="false" customHeight="false" outlineLevel="0" collapsed="false">
      <c r="A23" s="20" t="n">
        <f aca="false">4*25.4+3*25.9</f>
        <v>179.3</v>
      </c>
      <c r="B23" s="20"/>
      <c r="C23" s="20"/>
      <c r="D23" s="1"/>
      <c r="E23" s="1"/>
      <c r="F23" s="1"/>
      <c r="G23" s="1" t="n">
        <f aca="false">G22+15/1440</f>
        <v>0.734722222222222</v>
      </c>
      <c r="H23" s="1" t="n">
        <f aca="false">H22+15/1440</f>
        <v>0.609722222222222</v>
      </c>
      <c r="I23" s="30"/>
      <c r="J23" s="1" t="n">
        <f aca="false">J22+15/1440</f>
        <v>0.404166666666667</v>
      </c>
      <c r="K23" s="1" t="n">
        <f aca="false">K22+11/1440</f>
        <v>0.271527777777778</v>
      </c>
      <c r="M23" s="1"/>
      <c r="N23" s="24" t="n">
        <v>15</v>
      </c>
      <c r="O23" s="3" t="s">
        <v>18</v>
      </c>
      <c r="P23" s="24" t="n">
        <v>27</v>
      </c>
      <c r="S23" s="2" t="n">
        <f aca="false">S24+27/1440</f>
        <v>0.350694444444444</v>
      </c>
      <c r="T23" s="2" t="n">
        <f aca="false">T24+27/1440</f>
        <v>0.475694444444444</v>
      </c>
      <c r="V23" s="2" t="n">
        <f aca="false">V24+27/1440</f>
        <v>0.68125</v>
      </c>
      <c r="X23" s="3"/>
      <c r="AA23" s="26"/>
      <c r="AB23" s="37"/>
      <c r="AC23" s="31"/>
      <c r="AD23" s="31"/>
    </row>
    <row r="24" customFormat="false" ht="12.75" hidden="false" customHeight="false" outlineLevel="0" collapsed="false">
      <c r="A24" s="32" t="n">
        <f aca="false">16.5+9.2</f>
        <v>25.7</v>
      </c>
      <c r="B24" s="20"/>
      <c r="C24" s="20"/>
      <c r="D24" s="1"/>
      <c r="E24" s="1"/>
      <c r="F24" s="1"/>
      <c r="G24" s="1" t="n">
        <f aca="false">G23+24/1440</f>
        <v>0.751388888888889</v>
      </c>
      <c r="H24" s="1" t="n">
        <f aca="false">H23+24/1440</f>
        <v>0.626388888888889</v>
      </c>
      <c r="J24" s="1" t="n">
        <f aca="false">J23+24/1440</f>
        <v>0.420833333333333</v>
      </c>
      <c r="K24" s="1" t="n">
        <f aca="false">K23+19/1440</f>
        <v>0.284722222222222</v>
      </c>
      <c r="N24" s="24" t="n">
        <v>24</v>
      </c>
      <c r="O24" s="3" t="s">
        <v>19</v>
      </c>
      <c r="P24" s="24" t="n">
        <v>17</v>
      </c>
      <c r="S24" s="2" t="n">
        <f aca="false">S25+17/1440</f>
        <v>0.331944444444444</v>
      </c>
      <c r="T24" s="2" t="n">
        <f aca="false">T25+17/1440</f>
        <v>0.456944444444444</v>
      </c>
      <c r="V24" s="2" t="n">
        <f aca="false">V25+17/1440</f>
        <v>0.6625</v>
      </c>
      <c r="AA24" s="26"/>
      <c r="AB24" s="31"/>
      <c r="AC24" s="31"/>
      <c r="AD24" s="31"/>
    </row>
    <row r="25" customFormat="false" ht="12.75" hidden="false" customHeight="false" outlineLevel="0" collapsed="false">
      <c r="A25" s="20" t="n">
        <f aca="false">SUM(A23:A24)</f>
        <v>205</v>
      </c>
      <c r="B25" s="20"/>
      <c r="D25" s="27"/>
      <c r="E25" s="1"/>
      <c r="F25" s="1"/>
      <c r="G25" s="1" t="s">
        <v>20</v>
      </c>
      <c r="H25" s="1" t="s">
        <v>20</v>
      </c>
      <c r="J25" s="1" t="s">
        <v>20</v>
      </c>
      <c r="K25" s="1" t="s">
        <v>20</v>
      </c>
      <c r="N25" s="24" t="s">
        <v>20</v>
      </c>
      <c r="O25" s="3" t="s">
        <v>21</v>
      </c>
      <c r="P25" s="24" t="n">
        <v>7</v>
      </c>
      <c r="S25" s="2" t="n">
        <f aca="false">S26+7/1440</f>
        <v>0.320138888888889</v>
      </c>
      <c r="T25" s="2" t="n">
        <f aca="false">T26+7/1440</f>
        <v>0.445138888888889</v>
      </c>
      <c r="V25" s="2" t="n">
        <f aca="false">V26+7/1440</f>
        <v>0.650694444444445</v>
      </c>
      <c r="Z25" s="26"/>
      <c r="AA25" s="26"/>
      <c r="AB25" s="31"/>
      <c r="AC25" s="31"/>
      <c r="AD25" s="31"/>
    </row>
    <row r="26" customFormat="false" ht="13.5" hidden="false" customHeight="false" outlineLevel="0" collapsed="false">
      <c r="A26" s="20"/>
      <c r="B26" s="20"/>
      <c r="D26" s="27"/>
      <c r="E26" s="3"/>
      <c r="F26" s="3" t="s">
        <v>17</v>
      </c>
      <c r="G26" s="1" t="n">
        <f aca="false">G24+25/1440</f>
        <v>0.76875</v>
      </c>
      <c r="H26" s="1" t="n">
        <f aca="false">H24+25/1440</f>
        <v>0.64375</v>
      </c>
      <c r="J26" s="1" t="n">
        <f aca="false">J24+25/1440</f>
        <v>0.438194444444444</v>
      </c>
      <c r="K26" s="27" t="n">
        <f aca="false">K24+25/1440</f>
        <v>0.302083333333333</v>
      </c>
      <c r="N26" s="33" t="n">
        <v>25</v>
      </c>
      <c r="O26" s="3" t="s">
        <v>22</v>
      </c>
      <c r="P26" s="34"/>
      <c r="S26" s="2" t="n">
        <v>0.315277777777778</v>
      </c>
      <c r="T26" s="27" t="n">
        <f aca="false">J26+3/1440</f>
        <v>0.440277777777778</v>
      </c>
      <c r="V26" s="27" t="n">
        <f aca="false">H26+3/1440</f>
        <v>0.645833333333333</v>
      </c>
      <c r="W26" s="26"/>
      <c r="Y26" s="26"/>
      <c r="Z26" s="27"/>
      <c r="AA26" s="27"/>
      <c r="AB26" s="31"/>
      <c r="AC26" s="31"/>
      <c r="AD26" s="31"/>
    </row>
    <row r="27" customFormat="false" ht="12.75" hidden="false" customHeight="false" outlineLevel="0" collapsed="false">
      <c r="A27" s="20"/>
      <c r="B27" s="20"/>
      <c r="K27" s="38"/>
      <c r="N27" s="24" t="n">
        <f aca="false">SUM(N22:N26)</f>
        <v>86</v>
      </c>
      <c r="P27" s="24" t="n">
        <f aca="false">SUM(P21:P26)</f>
        <v>88</v>
      </c>
      <c r="T27" s="26"/>
      <c r="U27" s="26"/>
      <c r="V27" s="26"/>
      <c r="W27" s="26"/>
      <c r="X27" s="26"/>
      <c r="Y27" s="26"/>
      <c r="Z27" s="26"/>
      <c r="AA27" s="26"/>
      <c r="AB27" s="39"/>
      <c r="AC27" s="39"/>
      <c r="AD27" s="39"/>
    </row>
    <row r="28" customFormat="false" ht="12.75" hidden="false" customHeight="false" outlineLevel="0" collapsed="false">
      <c r="A28" s="20"/>
      <c r="B28" s="20"/>
      <c r="T28" s="26"/>
      <c r="U28" s="26"/>
      <c r="V28" s="26"/>
      <c r="W28" s="26"/>
      <c r="X28" s="26"/>
      <c r="Y28" s="26"/>
      <c r="Z28" s="26"/>
      <c r="AA28" s="26"/>
      <c r="AB28" s="39"/>
      <c r="AC28" s="39"/>
      <c r="AD28" s="39"/>
    </row>
    <row r="29" customFormat="false" ht="13.5" hidden="false" customHeight="false" outlineLevel="0" collapsed="false">
      <c r="A29" s="20"/>
      <c r="B29" s="20"/>
      <c r="J29" s="35"/>
      <c r="T29" s="26"/>
      <c r="U29" s="26"/>
      <c r="V29" s="26"/>
      <c r="W29" s="26"/>
      <c r="X29" s="26"/>
      <c r="Y29" s="26"/>
      <c r="Z29" s="26"/>
      <c r="AA29" s="26"/>
      <c r="AB29" s="39"/>
      <c r="AC29" s="39"/>
      <c r="AD29" s="39"/>
    </row>
    <row r="30" customFormat="false" ht="12.75" hidden="false" customHeight="false" outlineLevel="0" collapsed="false">
      <c r="A30" s="20" t="n">
        <f aca="false">4+0.5+4</f>
        <v>8.5</v>
      </c>
      <c r="B30" s="20"/>
      <c r="D30" s="1"/>
      <c r="F30" s="2" t="n">
        <f aca="false">W30+3/1440</f>
        <v>0.806944444444445</v>
      </c>
      <c r="G30" s="2" t="n">
        <f aca="false">V30+3/1440</f>
        <v>0.681944444444445</v>
      </c>
      <c r="H30" s="2" t="n">
        <f aca="false">U30+3/1440</f>
        <v>0.556944444444445</v>
      </c>
      <c r="I30" s="1" t="n">
        <v>0.431944444444444</v>
      </c>
      <c r="J30" s="25" t="s">
        <v>12</v>
      </c>
      <c r="K30" s="1" t="n">
        <v>0.255555555555556</v>
      </c>
      <c r="L30" s="3" t="n">
        <f aca="false">K30-30/1440</f>
        <v>0.234722222222222</v>
      </c>
      <c r="O30" s="40" t="s">
        <v>25</v>
      </c>
      <c r="P30" s="41" t="n">
        <v>8.6</v>
      </c>
      <c r="S30" s="2" t="n">
        <f aca="false">S31+24/1440</f>
        <v>0.394444444444444</v>
      </c>
      <c r="U30" s="2" t="n">
        <f aca="false">U31+24/1440</f>
        <v>0.554861111111111</v>
      </c>
      <c r="V30" s="2" t="n">
        <f aca="false">V31+24/1440</f>
        <v>0.679861111111111</v>
      </c>
      <c r="W30" s="2" t="n">
        <f aca="false">W31+24/1440</f>
        <v>0.804861111111111</v>
      </c>
      <c r="X30" s="3"/>
      <c r="Z30" s="26"/>
      <c r="AA30" s="26"/>
      <c r="AB30" s="31" t="n">
        <f aca="false">F33-J31-K30</f>
        <v>0.54375</v>
      </c>
      <c r="AC30" s="31" t="n">
        <f aca="false">V33-J31-L30</f>
        <v>0.370138888888889</v>
      </c>
      <c r="AD30" s="2" t="n">
        <f aca="false">F33+10/1440</f>
        <v>0.84375</v>
      </c>
    </row>
    <row r="31" customFormat="false" ht="12.75" hidden="false" customHeight="false" outlineLevel="0" collapsed="false">
      <c r="A31" s="20"/>
      <c r="B31" s="20"/>
      <c r="C31" s="20"/>
      <c r="D31" s="1"/>
      <c r="E31" s="1"/>
      <c r="F31" s="1" t="n">
        <f aca="false">F30+22/1440</f>
        <v>0.822222222222222</v>
      </c>
      <c r="G31" s="1" t="n">
        <f aca="false">G30+22/1440</f>
        <v>0.697222222222222</v>
      </c>
      <c r="H31" s="1" t="n">
        <f aca="false">H30+22/1440</f>
        <v>0.572222222222222</v>
      </c>
      <c r="I31" s="1" t="n">
        <f aca="false">I30+22/1440</f>
        <v>0.447222222222222</v>
      </c>
      <c r="J31" s="28" t="n">
        <f aca="false">I30-S30</f>
        <v>0.0375</v>
      </c>
      <c r="K31" s="1" t="n">
        <f aca="false">K30+22/1440</f>
        <v>0.270833333333333</v>
      </c>
      <c r="N31" s="41" t="n">
        <v>8.5</v>
      </c>
      <c r="O31" s="42" t="s">
        <v>16</v>
      </c>
      <c r="P31" s="41" t="n">
        <v>3.1</v>
      </c>
      <c r="S31" s="2" t="n">
        <f aca="false">S32+13/1440</f>
        <v>0.377777777777778</v>
      </c>
      <c r="U31" s="2" t="n">
        <f aca="false">U32+13/1440</f>
        <v>0.538194444444444</v>
      </c>
      <c r="V31" s="2" t="n">
        <f aca="false">V32+13/1440</f>
        <v>0.663194444444444</v>
      </c>
      <c r="W31" s="2" t="n">
        <f aca="false">W32+13/1440</f>
        <v>0.788194444444444</v>
      </c>
      <c r="X31" s="3"/>
      <c r="Z31" s="26"/>
      <c r="AA31" s="43"/>
      <c r="AB31" s="31"/>
      <c r="AD31" s="31"/>
    </row>
    <row r="32" customFormat="false" ht="13.5" hidden="false" customHeight="false" outlineLevel="0" collapsed="false">
      <c r="A32" s="20" t="n">
        <f aca="false">4*25.4+4*25.9+13.4</f>
        <v>218.6</v>
      </c>
      <c r="B32" s="20"/>
      <c r="C32" s="20"/>
      <c r="D32" s="1"/>
      <c r="E32" s="1"/>
      <c r="F32" s="1" t="n">
        <f aca="false">F31+15/1440</f>
        <v>0.832638888888889</v>
      </c>
      <c r="G32" s="1" t="n">
        <f aca="false">G31+15/1440</f>
        <v>0.707638888888889</v>
      </c>
      <c r="H32" s="1" t="n">
        <f aca="false">H31+15/1440</f>
        <v>0.582638888888889</v>
      </c>
      <c r="I32" s="1" t="n">
        <f aca="false">I31+15/1440</f>
        <v>0.457638888888889</v>
      </c>
      <c r="J32" s="30"/>
      <c r="K32" s="1" t="n">
        <f aca="false">K31+11/1440</f>
        <v>0.278472222222222</v>
      </c>
      <c r="N32" s="41" t="n">
        <v>3.3</v>
      </c>
      <c r="O32" s="42" t="s">
        <v>18</v>
      </c>
      <c r="P32" s="41" t="n">
        <v>5.5</v>
      </c>
      <c r="S32" s="2" t="n">
        <f aca="false">S34+27/1440</f>
        <v>0.36875</v>
      </c>
      <c r="U32" s="2" t="n">
        <f aca="false">U34+27/1440</f>
        <v>0.529166666666667</v>
      </c>
      <c r="V32" s="2" t="n">
        <f aca="false">V34+27/1440</f>
        <v>0.654166666666667</v>
      </c>
      <c r="W32" s="2" t="n">
        <f aca="false">W34+27/1440</f>
        <v>0.779166666666667</v>
      </c>
      <c r="X32" s="3"/>
      <c r="Z32" s="26"/>
      <c r="AA32" s="26"/>
      <c r="AB32" s="37"/>
      <c r="AC32" s="31" t="n">
        <f aca="false">AD30-V33</f>
        <v>0.201388888888889</v>
      </c>
      <c r="AD32" s="31"/>
    </row>
    <row r="33" customFormat="false" ht="13.5" hidden="false" customHeight="false" outlineLevel="0" collapsed="false">
      <c r="A33" s="32" t="n">
        <f aca="false">16.5+4.6</f>
        <v>21.1</v>
      </c>
      <c r="B33" s="20"/>
      <c r="C33" s="44" t="s">
        <v>26</v>
      </c>
      <c r="E33" s="3" t="s">
        <v>17</v>
      </c>
      <c r="F33" s="27" t="n">
        <f aca="false">F32+6/1440</f>
        <v>0.836805555555556</v>
      </c>
      <c r="G33" s="1"/>
      <c r="H33" s="1"/>
      <c r="I33" s="1"/>
      <c r="J33" s="3"/>
      <c r="N33" s="41"/>
      <c r="O33" s="42" t="s">
        <v>27</v>
      </c>
      <c r="P33" s="41"/>
      <c r="V33" s="29" t="n">
        <f aca="false">V34+10/1440</f>
        <v>0.642361111111111</v>
      </c>
      <c r="X33" s="26"/>
      <c r="Z33" s="26"/>
      <c r="AA33" s="26"/>
      <c r="AB33" s="37"/>
      <c r="AC33" s="31"/>
      <c r="AD33" s="31"/>
    </row>
    <row r="34" customFormat="false" ht="12.75" hidden="false" customHeight="false" outlineLevel="0" collapsed="false">
      <c r="A34" s="20" t="n">
        <f aca="false">SUM(A32:A33)</f>
        <v>239.7</v>
      </c>
      <c r="B34" s="20"/>
      <c r="C34" s="20"/>
      <c r="D34" s="27"/>
      <c r="E34" s="27"/>
      <c r="G34" s="27" t="n">
        <f aca="false">G32+24/1440</f>
        <v>0.724305555555556</v>
      </c>
      <c r="H34" s="27" t="n">
        <f aca="false">H32+24/1440</f>
        <v>0.599305555555556</v>
      </c>
      <c r="I34" s="27" t="n">
        <f aca="false">I32+24/1440</f>
        <v>0.474305555555556</v>
      </c>
      <c r="K34" s="1" t="n">
        <f aca="false">K32+19/1440</f>
        <v>0.291666666666667</v>
      </c>
      <c r="N34" s="41" t="n">
        <v>5.6</v>
      </c>
      <c r="O34" s="42" t="s">
        <v>19</v>
      </c>
      <c r="P34" s="41" t="n">
        <v>5.8</v>
      </c>
      <c r="S34" s="2" t="n">
        <f aca="false">S35+17/1440</f>
        <v>0.35</v>
      </c>
      <c r="U34" s="2" t="n">
        <f aca="false">U35+17/1440</f>
        <v>0.510416666666667</v>
      </c>
      <c r="V34" s="2" t="n">
        <f aca="false">V35+17/1440</f>
        <v>0.635416666666667</v>
      </c>
      <c r="W34" s="2" t="n">
        <f aca="false">W35+17/1440</f>
        <v>0.760416666666667</v>
      </c>
      <c r="X34" s="26"/>
      <c r="Z34" s="26"/>
      <c r="AA34" s="26"/>
      <c r="AB34" s="31"/>
      <c r="AC34" s="31"/>
      <c r="AD34" s="31"/>
    </row>
    <row r="35" customFormat="false" ht="12.75" hidden="false" customHeight="false" outlineLevel="0" collapsed="false">
      <c r="A35" s="2"/>
      <c r="B35" s="20"/>
      <c r="D35" s="27"/>
      <c r="F35" s="27"/>
      <c r="G35" s="27" t="s">
        <v>20</v>
      </c>
      <c r="H35" s="27" t="s">
        <v>20</v>
      </c>
      <c r="I35" s="27" t="s">
        <v>20</v>
      </c>
      <c r="K35" s="1" t="s">
        <v>20</v>
      </c>
      <c r="N35" s="41" t="s">
        <v>20</v>
      </c>
      <c r="O35" s="42" t="s">
        <v>21</v>
      </c>
      <c r="P35" s="41" t="n">
        <v>2.9</v>
      </c>
      <c r="S35" s="2" t="n">
        <f aca="false">S36+7/1440</f>
        <v>0.338194444444444</v>
      </c>
      <c r="U35" s="2" t="n">
        <f aca="false">U36+7/1440</f>
        <v>0.498611111111111</v>
      </c>
      <c r="V35" s="2" t="n">
        <f aca="false">V36+7/1440</f>
        <v>0.623611111111111</v>
      </c>
      <c r="W35" s="2" t="n">
        <f aca="false">W36+7/1440</f>
        <v>0.748611111111111</v>
      </c>
      <c r="X35" s="26"/>
      <c r="Z35" s="26"/>
      <c r="AA35" s="26"/>
      <c r="AB35" s="31"/>
      <c r="AC35" s="31"/>
      <c r="AD35" s="31"/>
    </row>
    <row r="36" customFormat="false" ht="13.5" hidden="false" customHeight="false" outlineLevel="0" collapsed="false">
      <c r="A36" s="20"/>
      <c r="B36" s="20"/>
      <c r="E36" s="27"/>
      <c r="F36" s="27"/>
      <c r="G36" s="27" t="n">
        <f aca="false">G34+25/1440</f>
        <v>0.741666666666667</v>
      </c>
      <c r="H36" s="27" t="n">
        <f aca="false">H34+25/1440</f>
        <v>0.616666666666667</v>
      </c>
      <c r="I36" s="27" t="n">
        <f aca="false">I34+25/1440</f>
        <v>0.491666666666667</v>
      </c>
      <c r="K36" s="27" t="n">
        <f aca="false">K34+25/1440</f>
        <v>0.309027777777778</v>
      </c>
      <c r="N36" s="45" t="n">
        <v>8</v>
      </c>
      <c r="O36" s="46" t="s">
        <v>22</v>
      </c>
      <c r="P36" s="34"/>
      <c r="S36" s="2" t="n">
        <v>0.333333333333333</v>
      </c>
      <c r="U36" s="27" t="n">
        <f aca="false">I36+3/1440</f>
        <v>0.49375</v>
      </c>
      <c r="V36" s="27" t="n">
        <f aca="false">H36+3/1440</f>
        <v>0.61875</v>
      </c>
      <c r="W36" s="27" t="n">
        <f aca="false">G36+3/1440</f>
        <v>0.74375</v>
      </c>
      <c r="X36" s="26"/>
      <c r="Y36" s="27"/>
      <c r="Z36" s="27"/>
      <c r="AA36" s="26"/>
      <c r="AB36" s="31"/>
      <c r="AC36" s="31"/>
      <c r="AD36" s="31"/>
    </row>
    <row r="37" customFormat="false" ht="12.75" hidden="false" customHeight="false" outlineLevel="0" collapsed="false">
      <c r="A37" s="20"/>
      <c r="B37" s="20"/>
      <c r="N37" s="41" t="n">
        <f aca="false">SUM(N30:N36)</f>
        <v>25.4</v>
      </c>
      <c r="O37" s="47" t="s">
        <v>28</v>
      </c>
      <c r="P37" s="41" t="n">
        <f aca="false">SUM(P30:P36)</f>
        <v>25.9</v>
      </c>
      <c r="Q37" s="47" t="s">
        <v>28</v>
      </c>
      <c r="T37" s="26"/>
      <c r="U37" s="26"/>
      <c r="V37" s="26"/>
      <c r="W37" s="26"/>
      <c r="X37" s="26"/>
      <c r="Y37" s="26"/>
      <c r="Z37" s="26"/>
      <c r="AA37" s="26"/>
      <c r="AB37" s="31"/>
      <c r="AC37" s="31"/>
      <c r="AD37" s="31"/>
    </row>
    <row r="38" customFormat="false" ht="12.75" hidden="false" customHeight="false" outlineLevel="0" collapsed="false">
      <c r="A38" s="20"/>
      <c r="B38" s="20"/>
      <c r="T38" s="26"/>
      <c r="U38" s="26"/>
      <c r="V38" s="26"/>
      <c r="W38" s="26"/>
      <c r="X38" s="26"/>
      <c r="Y38" s="26"/>
      <c r="Z38" s="26"/>
      <c r="AA38" s="26"/>
      <c r="AB38" s="31"/>
      <c r="AC38" s="31"/>
      <c r="AD38" s="31"/>
    </row>
    <row r="39" customFormat="false" ht="13.5" hidden="false" customHeight="false" outlineLevel="0" collapsed="false">
      <c r="A39" s="20"/>
      <c r="B39" s="20"/>
      <c r="F39" s="26"/>
      <c r="J39" s="35"/>
      <c r="T39" s="26"/>
      <c r="U39" s="26"/>
      <c r="V39" s="26"/>
      <c r="W39" s="26"/>
      <c r="X39" s="26"/>
      <c r="Y39" s="26"/>
      <c r="Z39" s="26"/>
      <c r="AA39" s="26"/>
      <c r="AB39" s="31"/>
      <c r="AC39" s="31"/>
      <c r="AD39" s="31"/>
    </row>
    <row r="40" customFormat="false" ht="12.75" hidden="false" customHeight="false" outlineLevel="0" collapsed="false">
      <c r="A40" s="20" t="n">
        <f aca="false">4+3+0.4</f>
        <v>7.4</v>
      </c>
      <c r="B40" s="20"/>
      <c r="F40" s="48"/>
      <c r="G40" s="2" t="n">
        <f aca="false">W40+3/1440</f>
        <v>0.735416666666667</v>
      </c>
      <c r="H40" s="2" t="n">
        <f aca="false">U40+3/1440</f>
        <v>0.575</v>
      </c>
      <c r="J40" s="1" t="n">
        <f aca="false">S40+3/1440</f>
        <v>0.413888888888889</v>
      </c>
      <c r="K40" s="1" t="n">
        <v>0.288888888888889</v>
      </c>
      <c r="L40" s="3" t="n">
        <f aca="false">K40-30/1440</f>
        <v>0.268055555555556</v>
      </c>
      <c r="M40" s="1"/>
      <c r="N40" s="49"/>
      <c r="O40" s="3" t="s">
        <v>29</v>
      </c>
      <c r="P40" s="24"/>
      <c r="Q40" s="41"/>
      <c r="S40" s="2" t="n">
        <f aca="false">S41+24/1440</f>
        <v>0.411805555555556</v>
      </c>
      <c r="T40" s="25" t="s">
        <v>12</v>
      </c>
      <c r="U40" s="2" t="n">
        <f aca="false">U41+24/1440</f>
        <v>0.572916666666667</v>
      </c>
      <c r="V40" s="25" t="s">
        <v>12</v>
      </c>
      <c r="W40" s="2" t="n">
        <f aca="false">W41+24/1440</f>
        <v>0.733333333333333</v>
      </c>
      <c r="Z40" s="26"/>
      <c r="AA40" s="26"/>
      <c r="AB40" s="31" t="n">
        <f aca="false">X42-K40-T41-V41</f>
        <v>0.455555555555555</v>
      </c>
      <c r="AC40" s="31" t="n">
        <f aca="false">AD40-V41-T41-L40</f>
        <v>0.483333333333333</v>
      </c>
      <c r="AD40" s="2" t="n">
        <f aca="false">X42+10/1440</f>
        <v>0.827083333333333</v>
      </c>
    </row>
    <row r="41" customFormat="false" ht="12.75" hidden="false" customHeight="false" outlineLevel="0" collapsed="false">
      <c r="A41" s="20"/>
      <c r="B41" s="20"/>
      <c r="C41" s="50"/>
      <c r="D41" s="1"/>
      <c r="E41" s="1"/>
      <c r="F41" s="48"/>
      <c r="G41" s="1" t="n">
        <f aca="false">G40+22/1440</f>
        <v>0.750694444444444</v>
      </c>
      <c r="H41" s="1" t="n">
        <f aca="false">H40+22/1440</f>
        <v>0.590277777777778</v>
      </c>
      <c r="J41" s="1" t="n">
        <f aca="false">J40+22/1440</f>
        <v>0.429166666666667</v>
      </c>
      <c r="K41" s="1" t="n">
        <f aca="false">K40+22/1440</f>
        <v>0.304166666666667</v>
      </c>
      <c r="L41" s="3"/>
      <c r="N41" s="24"/>
      <c r="O41" s="3" t="s">
        <v>16</v>
      </c>
      <c r="P41" s="24"/>
      <c r="Q41" s="41"/>
      <c r="S41" s="2" t="n">
        <f aca="false">S42+13/1440</f>
        <v>0.395138888888889</v>
      </c>
      <c r="T41" s="28" t="n">
        <f aca="false">U45-J45</f>
        <v>0.0381944444444445</v>
      </c>
      <c r="U41" s="2" t="n">
        <f aca="false">U42+13/1440</f>
        <v>0.55625</v>
      </c>
      <c r="V41" s="28" t="n">
        <f aca="false">W45-H45</f>
        <v>0.0375</v>
      </c>
      <c r="W41" s="2" t="n">
        <f aca="false">W42+13/1440</f>
        <v>0.716666666666667</v>
      </c>
      <c r="Z41" s="26"/>
      <c r="AA41" s="26"/>
      <c r="AB41" s="31"/>
      <c r="AC41" s="31"/>
      <c r="AD41" s="31"/>
    </row>
    <row r="42" customFormat="false" ht="13.5" hidden="false" customHeight="false" outlineLevel="0" collapsed="false">
      <c r="A42" s="20" t="n">
        <f aca="false">4*25.4+3*25.9+11</f>
        <v>190.3</v>
      </c>
      <c r="B42" s="20"/>
      <c r="C42" s="50"/>
      <c r="D42" s="1"/>
      <c r="E42" s="1"/>
      <c r="F42" s="48"/>
      <c r="G42" s="1" t="n">
        <f aca="false">G41+15/1440</f>
        <v>0.761111111111111</v>
      </c>
      <c r="H42" s="1" t="n">
        <f aca="false">H41+15/1440</f>
        <v>0.600694444444444</v>
      </c>
      <c r="J42" s="1" t="n">
        <f aca="false">J41+15/1440</f>
        <v>0.439583333333333</v>
      </c>
      <c r="K42" s="1" t="n">
        <f aca="false">K41+15/1440</f>
        <v>0.314583333333333</v>
      </c>
      <c r="N42" s="24"/>
      <c r="O42" s="3" t="s">
        <v>18</v>
      </c>
      <c r="P42" s="24"/>
      <c r="Q42" s="41"/>
      <c r="S42" s="2" t="n">
        <f aca="false">S43+27/1440</f>
        <v>0.386111111111111</v>
      </c>
      <c r="T42" s="30"/>
      <c r="U42" s="2" t="n">
        <f aca="false">U43+27/1440</f>
        <v>0.547222222222222</v>
      </c>
      <c r="V42" s="30"/>
      <c r="W42" s="2" t="n">
        <f aca="false">W43+27/1440</f>
        <v>0.707638888888889</v>
      </c>
      <c r="X42" s="2" t="n">
        <f aca="false">X43+10/1440</f>
        <v>0.820138888888889</v>
      </c>
      <c r="Y42" s="3" t="s">
        <v>17</v>
      </c>
      <c r="Z42" s="43" t="s">
        <v>27</v>
      </c>
      <c r="AA42" s="26"/>
      <c r="AB42" s="31"/>
      <c r="AC42" s="31"/>
      <c r="AD42" s="31"/>
    </row>
    <row r="43" customFormat="false" ht="12.75" hidden="false" customHeight="false" outlineLevel="0" collapsed="false">
      <c r="A43" s="32" t="n">
        <f aca="false">16.5+5.5</f>
        <v>22</v>
      </c>
      <c r="B43" s="20"/>
      <c r="C43" s="47"/>
      <c r="D43" s="1"/>
      <c r="E43" s="1"/>
      <c r="F43" s="26"/>
      <c r="G43" s="1" t="n">
        <f aca="false">G42+24/1440</f>
        <v>0.777777777777778</v>
      </c>
      <c r="H43" s="1" t="n">
        <f aca="false">H42+24/1440</f>
        <v>0.617361111111111</v>
      </c>
      <c r="J43" s="1" t="n">
        <f aca="false">J42+24/1440</f>
        <v>0.45625</v>
      </c>
      <c r="K43" s="1" t="n">
        <f aca="false">K42+24/1440</f>
        <v>0.33125</v>
      </c>
      <c r="N43" s="24"/>
      <c r="O43" s="3" t="s">
        <v>19</v>
      </c>
      <c r="P43" s="24"/>
      <c r="Q43" s="51"/>
      <c r="S43" s="2" t="n">
        <f aca="false">S44+17/1440</f>
        <v>0.367361111111111</v>
      </c>
      <c r="U43" s="2" t="n">
        <f aca="false">U44+17/1440</f>
        <v>0.528472222222222</v>
      </c>
      <c r="W43" s="2" t="n">
        <f aca="false">W44+17/1440</f>
        <v>0.688888888888889</v>
      </c>
      <c r="X43" s="2" t="n">
        <f aca="false">X44+16/1440</f>
        <v>0.813194444444444</v>
      </c>
      <c r="Z43" s="26"/>
      <c r="AA43" s="26"/>
      <c r="AB43" s="31"/>
      <c r="AC43" s="31"/>
      <c r="AD43" s="31"/>
    </row>
    <row r="44" customFormat="false" ht="12.75" hidden="false" customHeight="false" outlineLevel="0" collapsed="false">
      <c r="A44" s="20" t="n">
        <f aca="false">SUM(A42:A43)</f>
        <v>212.3</v>
      </c>
      <c r="B44" s="20"/>
      <c r="D44" s="27"/>
      <c r="E44" s="1"/>
      <c r="G44" s="1" t="s">
        <v>20</v>
      </c>
      <c r="H44" s="1" t="s">
        <v>20</v>
      </c>
      <c r="J44" s="1" t="s">
        <v>20</v>
      </c>
      <c r="K44" s="1" t="s">
        <v>20</v>
      </c>
      <c r="N44" s="24"/>
      <c r="O44" s="3" t="s">
        <v>21</v>
      </c>
      <c r="P44" s="24"/>
      <c r="Q44" s="52"/>
      <c r="R44" s="53"/>
      <c r="S44" s="2" t="n">
        <f aca="false">S45+7/1440</f>
        <v>0.355555555555556</v>
      </c>
      <c r="U44" s="2" t="n">
        <f aca="false">U45+7/1440</f>
        <v>0.516666666666667</v>
      </c>
      <c r="W44" s="2" t="n">
        <f aca="false">W45+7/1440</f>
        <v>0.677083333333333</v>
      </c>
      <c r="X44" s="2" t="n">
        <f aca="false">X45+7/1440</f>
        <v>0.802083333333333</v>
      </c>
      <c r="Z44" s="26"/>
      <c r="AA44" s="26"/>
      <c r="AB44" s="31"/>
      <c r="AC44" s="31"/>
      <c r="AD44" s="31"/>
    </row>
    <row r="45" customFormat="false" ht="12.75" hidden="false" customHeight="false" outlineLevel="0" collapsed="false">
      <c r="A45" s="20"/>
      <c r="B45" s="20"/>
      <c r="D45" s="27"/>
      <c r="E45" s="1"/>
      <c r="G45" s="1" t="n">
        <f aca="false">G43+25/1440</f>
        <v>0.795138888888889</v>
      </c>
      <c r="H45" s="1" t="n">
        <f aca="false">H43+25/1440</f>
        <v>0.634722222222222</v>
      </c>
      <c r="J45" s="1" t="n">
        <f aca="false">J43+25/1440</f>
        <v>0.473611111111111</v>
      </c>
      <c r="K45" s="1" t="n">
        <f aca="false">K43+25/1440</f>
        <v>0.348611111111111</v>
      </c>
      <c r="N45" s="24"/>
      <c r="O45" s="3" t="s">
        <v>22</v>
      </c>
      <c r="Q45" s="41"/>
      <c r="S45" s="2" t="n">
        <f aca="false">K45+3/1440</f>
        <v>0.350694444444445</v>
      </c>
      <c r="U45" s="27" t="n">
        <v>0.511805555555556</v>
      </c>
      <c r="V45" s="27"/>
      <c r="W45" s="26" t="n">
        <v>0.672222222222222</v>
      </c>
      <c r="X45" s="2" t="n">
        <f aca="false">G45+3/1440</f>
        <v>0.797222222222222</v>
      </c>
      <c r="Y45" s="26"/>
      <c r="Z45" s="26"/>
      <c r="AA45" s="26"/>
      <c r="AB45" s="31"/>
      <c r="AC45" s="31"/>
      <c r="AD45" s="31"/>
    </row>
    <row r="46" customFormat="false" ht="12.75" hidden="false" customHeight="false" outlineLevel="0" collapsed="false">
      <c r="A46" s="20"/>
      <c r="B46" s="20"/>
      <c r="N46" s="24"/>
      <c r="P46" s="24"/>
      <c r="T46" s="26"/>
      <c r="U46" s="26"/>
      <c r="V46" s="26"/>
      <c r="W46" s="26"/>
      <c r="X46" s="26"/>
      <c r="Y46" s="26"/>
      <c r="Z46" s="26"/>
      <c r="AA46" s="26"/>
      <c r="AB46" s="31"/>
      <c r="AC46" s="31"/>
      <c r="AD46" s="31"/>
    </row>
    <row r="47" customFormat="false" ht="12.75" hidden="false" customHeight="false" outlineLevel="0" collapsed="false">
      <c r="A47" s="20"/>
      <c r="B47" s="20"/>
      <c r="T47" s="26"/>
      <c r="U47" s="26"/>
      <c r="V47" s="26"/>
      <c r="W47" s="26"/>
      <c r="X47" s="26"/>
      <c r="Y47" s="26"/>
      <c r="Z47" s="26"/>
      <c r="AA47" s="26"/>
      <c r="AB47" s="31"/>
      <c r="AC47" s="31"/>
      <c r="AD47" s="31"/>
    </row>
    <row r="48" customFormat="false" ht="13.5" hidden="false" customHeight="false" outlineLevel="0" collapsed="false">
      <c r="A48" s="20"/>
      <c r="B48" s="20"/>
      <c r="J48" s="35"/>
      <c r="T48" s="26"/>
      <c r="U48" s="26"/>
      <c r="V48" s="26"/>
      <c r="W48" s="26"/>
      <c r="X48" s="26"/>
      <c r="Y48" s="26"/>
      <c r="Z48" s="26"/>
      <c r="AA48" s="26"/>
      <c r="AB48" s="31"/>
      <c r="AC48" s="31"/>
      <c r="AD48" s="31"/>
    </row>
    <row r="49" customFormat="false" ht="13.5" hidden="false" customHeight="true" outlineLevel="0" collapsed="false">
      <c r="A49" s="20" t="n">
        <f aca="false">4+0.9+0.5+5+0.9</f>
        <v>11.3</v>
      </c>
      <c r="B49" s="20"/>
      <c r="D49" s="2" t="n">
        <f aca="false">Y49+3/1440</f>
        <v>0.975694444444444</v>
      </c>
      <c r="E49" s="2" t="n">
        <v>0.868055555555556</v>
      </c>
      <c r="F49" s="25" t="s">
        <v>12</v>
      </c>
      <c r="G49" s="2" t="n">
        <f aca="false">V49+3/1440</f>
        <v>0.718055555555556</v>
      </c>
      <c r="H49" s="2" t="n">
        <f aca="false">U49+3/1440</f>
        <v>0.593055555555556</v>
      </c>
      <c r="I49" s="1" t="n">
        <v>0.468055555555556</v>
      </c>
      <c r="J49" s="25" t="s">
        <v>12</v>
      </c>
      <c r="K49" s="1" t="n">
        <f aca="false">R49+3/1440</f>
        <v>0.306944444444444</v>
      </c>
      <c r="L49" s="3"/>
      <c r="O49" s="23" t="s">
        <v>30</v>
      </c>
      <c r="Q49" s="41"/>
      <c r="R49" s="2" t="n">
        <f aca="false">R50+24/1440</f>
        <v>0.304861111111111</v>
      </c>
      <c r="S49" s="2" t="n">
        <f aca="false">S50+24/1440</f>
        <v>0.429861111111111</v>
      </c>
      <c r="U49" s="2" t="n">
        <f aca="false">U50+24/1440</f>
        <v>0.590972222222222</v>
      </c>
      <c r="V49" s="2" t="n">
        <f aca="false">V50+24/1440</f>
        <v>0.715972222222222</v>
      </c>
      <c r="W49" s="2" t="n">
        <f aca="false">W50+24/1440</f>
        <v>0.840972222222222</v>
      </c>
      <c r="Y49" s="2" t="n">
        <f aca="false">Y50+24/1440</f>
        <v>0.973611111111111</v>
      </c>
      <c r="Z49" s="26"/>
      <c r="AA49" s="26"/>
      <c r="AB49" s="31" t="n">
        <f aca="false">D52-F50-J50-R55</f>
        <v>0.688194444444444</v>
      </c>
      <c r="AC49" s="31" t="n">
        <f aca="false">H52-J50-Q55</f>
        <v>0.348611111111111</v>
      </c>
      <c r="AD49" s="2" t="n">
        <f aca="false">D52+10/1440</f>
        <v>1.00902777777778</v>
      </c>
    </row>
    <row r="50" customFormat="false" ht="13.5" hidden="false" customHeight="true" outlineLevel="0" collapsed="false">
      <c r="A50" s="20"/>
      <c r="B50" s="20"/>
      <c r="C50" s="20"/>
      <c r="D50" s="1" t="n">
        <f aca="false">D49+22/1440</f>
        <v>0.990972222222222</v>
      </c>
      <c r="E50" s="1" t="n">
        <f aca="false">E49+22/1440</f>
        <v>0.883333333333333</v>
      </c>
      <c r="F50" s="28" t="n">
        <f aca="false">E49-W49</f>
        <v>0.0270833333333333</v>
      </c>
      <c r="G50" s="1" t="n">
        <f aca="false">G49+22/1440</f>
        <v>0.733333333333333</v>
      </c>
      <c r="H50" s="1" t="n">
        <f aca="false">H49+22/1440</f>
        <v>0.608333333333333</v>
      </c>
      <c r="I50" s="1" t="n">
        <f aca="false">I49+22/1440</f>
        <v>0.483333333333333</v>
      </c>
      <c r="J50" s="28" t="n">
        <f aca="false">I49-S49</f>
        <v>0.0381944444444445</v>
      </c>
      <c r="K50" s="1" t="n">
        <f aca="false">K49+22/1440</f>
        <v>0.322222222222222</v>
      </c>
      <c r="O50" s="23" t="s">
        <v>16</v>
      </c>
      <c r="Q50" s="41"/>
      <c r="R50" s="2" t="n">
        <f aca="false">R51+11/1440</f>
        <v>0.288194444444444</v>
      </c>
      <c r="S50" s="2" t="n">
        <f aca="false">S51+13/1440</f>
        <v>0.413194444444444</v>
      </c>
      <c r="U50" s="2" t="n">
        <f aca="false">U51+13/1440</f>
        <v>0.574305555555556</v>
      </c>
      <c r="V50" s="2" t="n">
        <f aca="false">V51+13/1440</f>
        <v>0.699305555555556</v>
      </c>
      <c r="W50" s="2" t="n">
        <f aca="false">W51+13/1440</f>
        <v>0.824305555555556</v>
      </c>
      <c r="Y50" s="2" t="n">
        <f aca="false">Y51+11/1440</f>
        <v>0.956944444444444</v>
      </c>
      <c r="Z50" s="26"/>
      <c r="AA50" s="26"/>
      <c r="AB50" s="31"/>
      <c r="AC50" s="31"/>
      <c r="AD50" s="31"/>
    </row>
    <row r="51" customFormat="false" ht="13.5" hidden="false" customHeight="false" outlineLevel="0" collapsed="false">
      <c r="A51" s="20" t="n">
        <f aca="false">4*25.4+23.1+13.4+23+5*25.9</f>
        <v>290.6</v>
      </c>
      <c r="B51" s="20"/>
      <c r="C51" s="20"/>
      <c r="D51" s="1" t="n">
        <f aca="false">D50+11/1440</f>
        <v>0.998611111111111</v>
      </c>
      <c r="E51" s="1" t="n">
        <f aca="false">E50+11/1440</f>
        <v>0.890972222222222</v>
      </c>
      <c r="F51" s="54"/>
      <c r="G51" s="1" t="n">
        <f aca="false">G50+15/1440</f>
        <v>0.74375</v>
      </c>
      <c r="H51" s="1" t="n">
        <f aca="false">H50+15/1440</f>
        <v>0.61875</v>
      </c>
      <c r="I51" s="1" t="n">
        <f aca="false">I50+15/1440</f>
        <v>0.49375</v>
      </c>
      <c r="J51" s="54"/>
      <c r="K51" s="1" t="n">
        <f aca="false">K50+15/1440</f>
        <v>0.332638888888889</v>
      </c>
      <c r="O51" s="23" t="s">
        <v>18</v>
      </c>
      <c r="Q51" s="41"/>
      <c r="R51" s="2" t="n">
        <f aca="false">R53+23/1440</f>
        <v>0.280555555555556</v>
      </c>
      <c r="S51" s="2" t="n">
        <f aca="false">S53+27/1440</f>
        <v>0.404166666666667</v>
      </c>
      <c r="U51" s="2" t="n">
        <f aca="false">U53+27/1440</f>
        <v>0.565277777777778</v>
      </c>
      <c r="V51" s="2" t="n">
        <f aca="false">V53+27/1440</f>
        <v>0.690277777777778</v>
      </c>
      <c r="W51" s="2" t="n">
        <f aca="false">W53+27/1440</f>
        <v>0.815277777777778</v>
      </c>
      <c r="Y51" s="2" t="n">
        <f aca="false">Y53+23/1440</f>
        <v>0.949305555555555</v>
      </c>
      <c r="Z51" s="26"/>
      <c r="AA51" s="26"/>
      <c r="AB51" s="31"/>
      <c r="AC51" s="31" t="n">
        <f aca="false">AD49-H52-F50</f>
        <v>0.359027777777778</v>
      </c>
      <c r="AD51" s="31"/>
    </row>
    <row r="52" customFormat="false" ht="13.5" hidden="false" customHeight="false" outlineLevel="0" collapsed="false">
      <c r="A52" s="32" t="n">
        <f aca="false">9.2+4.6</f>
        <v>13.8</v>
      </c>
      <c r="B52" s="20"/>
      <c r="C52" s="3" t="s">
        <v>17</v>
      </c>
      <c r="D52" s="1" t="n">
        <f aca="false">D51+5/1440</f>
        <v>1.00208333333333</v>
      </c>
      <c r="E52" s="1"/>
      <c r="G52" s="1"/>
      <c r="H52" s="55" t="n">
        <f aca="false">H51+6/1440</f>
        <v>0.622916666666667</v>
      </c>
      <c r="I52" s="1"/>
      <c r="N52" s="41"/>
      <c r="O52" s="23" t="s">
        <v>26</v>
      </c>
      <c r="P52" s="41"/>
      <c r="Q52" s="41"/>
      <c r="Z52" s="26"/>
      <c r="AA52" s="26"/>
      <c r="AB52" s="31"/>
      <c r="AC52" s="31"/>
      <c r="AD52" s="31"/>
    </row>
    <row r="53" customFormat="false" ht="12.75" hidden="false" customHeight="false" outlineLevel="0" collapsed="false">
      <c r="A53" s="20" t="n">
        <f aca="false">SUM(A51:A52)</f>
        <v>304.4</v>
      </c>
      <c r="B53" s="20"/>
      <c r="C53" s="44" t="s">
        <v>26</v>
      </c>
      <c r="D53" s="27"/>
      <c r="E53" s="27" t="n">
        <f aca="false">E51+19/1440</f>
        <v>0.904166666666667</v>
      </c>
      <c r="G53" s="27" t="n">
        <f aca="false">G51+24/1440</f>
        <v>0.760416666666667</v>
      </c>
      <c r="H53" s="27" t="n">
        <f aca="false">H51+24/1440</f>
        <v>0.635416666666667</v>
      </c>
      <c r="I53" s="27" t="n">
        <f aca="false">I51+24/1440</f>
        <v>0.510416666666667</v>
      </c>
      <c r="K53" s="27" t="n">
        <f aca="false">K51+24/1440</f>
        <v>0.349305555555556</v>
      </c>
      <c r="O53" s="23" t="s">
        <v>19</v>
      </c>
      <c r="Q53" s="2"/>
      <c r="R53" s="2" t="n">
        <f aca="false">R54+16/1440</f>
        <v>0.264583333333333</v>
      </c>
      <c r="S53" s="2" t="n">
        <f aca="false">S54+17/1440</f>
        <v>0.385416666666667</v>
      </c>
      <c r="U53" s="2" t="n">
        <f aca="false">U54+17/1440</f>
        <v>0.546527777777778</v>
      </c>
      <c r="V53" s="2" t="n">
        <f aca="false">V54+17/1440</f>
        <v>0.671527777777778</v>
      </c>
      <c r="W53" s="2" t="n">
        <f aca="false">W54+17/1440</f>
        <v>0.796527777777778</v>
      </c>
      <c r="Y53" s="2" t="n">
        <f aca="false">Y54+16/1440</f>
        <v>0.933333333333333</v>
      </c>
      <c r="Z53" s="26"/>
      <c r="AA53" s="26"/>
      <c r="AB53" s="31"/>
      <c r="AC53" s="31"/>
      <c r="AD53" s="31"/>
    </row>
    <row r="54" customFormat="false" ht="12.75" hidden="false" customHeight="false" outlineLevel="0" collapsed="false">
      <c r="A54" s="20"/>
      <c r="B54" s="20"/>
      <c r="D54" s="27"/>
      <c r="E54" s="27" t="n">
        <f aca="false">E53+15/1440</f>
        <v>0.914583333333333</v>
      </c>
      <c r="F54" s="1"/>
      <c r="G54" s="27" t="s">
        <v>20</v>
      </c>
      <c r="H54" s="27" t="s">
        <v>20</v>
      </c>
      <c r="I54" s="27" t="s">
        <v>20</v>
      </c>
      <c r="K54" s="27" t="s">
        <v>20</v>
      </c>
      <c r="O54" s="23" t="s">
        <v>21</v>
      </c>
      <c r="R54" s="2" t="n">
        <f aca="false">R55+7/1440</f>
        <v>0.253472222222222</v>
      </c>
      <c r="S54" s="2" t="n">
        <f aca="false">S55+7/1440</f>
        <v>0.373611111111111</v>
      </c>
      <c r="U54" s="2" t="n">
        <f aca="false">U55+7/1440</f>
        <v>0.534722222222222</v>
      </c>
      <c r="V54" s="2" t="n">
        <f aca="false">V55+7/1440</f>
        <v>0.659722222222222</v>
      </c>
      <c r="W54" s="2" t="n">
        <f aca="false">W55+7/1440</f>
        <v>0.784722222222222</v>
      </c>
      <c r="Y54" s="27" t="n">
        <f aca="false">E54+11/1440</f>
        <v>0.922222222222222</v>
      </c>
      <c r="Z54" s="26"/>
      <c r="AA54" s="26"/>
      <c r="AB54" s="31"/>
      <c r="AC54" s="31"/>
      <c r="AD54" s="31"/>
    </row>
    <row r="55" customFormat="false" ht="12.75" hidden="false" customHeight="false" outlineLevel="0" collapsed="false">
      <c r="A55" s="20"/>
      <c r="B55" s="20"/>
      <c r="D55" s="27"/>
      <c r="E55" s="27" t="s">
        <v>20</v>
      </c>
      <c r="F55" s="1"/>
      <c r="G55" s="27" t="n">
        <f aca="false">G53+25/1440</f>
        <v>0.777777777777778</v>
      </c>
      <c r="H55" s="27" t="n">
        <f aca="false">H53+25/1440</f>
        <v>0.652777777777778</v>
      </c>
      <c r="I55" s="27" t="n">
        <f aca="false">I53+25/1440</f>
        <v>0.527777777777778</v>
      </c>
      <c r="K55" s="27" t="n">
        <f aca="false">K53+25/1440</f>
        <v>0.366666666666667</v>
      </c>
      <c r="O55" s="23" t="s">
        <v>22</v>
      </c>
      <c r="P55" s="41"/>
      <c r="Q55" s="3" t="n">
        <f aca="false">R55-18/1440</f>
        <v>0.236111111111111</v>
      </c>
      <c r="R55" s="26" t="n">
        <v>0.248611111111111</v>
      </c>
      <c r="S55" s="2" t="n">
        <f aca="false">K55+3/1440</f>
        <v>0.36875</v>
      </c>
      <c r="U55" s="27" t="n">
        <f aca="false">I55+3/1440</f>
        <v>0.529861111111111</v>
      </c>
      <c r="V55" s="27" t="n">
        <f aca="false">H55+3/1440</f>
        <v>0.654861111111111</v>
      </c>
      <c r="W55" s="27" t="n">
        <f aca="false">G55+3/1440</f>
        <v>0.779861111111111</v>
      </c>
      <c r="Y55" s="27" t="s">
        <v>20</v>
      </c>
      <c r="Z55" s="27"/>
      <c r="AA55" s="26"/>
      <c r="AB55" s="31"/>
      <c r="AC55" s="31"/>
      <c r="AD55" s="31"/>
    </row>
    <row r="56" customFormat="false" ht="12.75" hidden="false" customHeight="false" outlineLevel="0" collapsed="false">
      <c r="A56" s="20"/>
      <c r="B56" s="20"/>
      <c r="R56" s="26"/>
      <c r="T56" s="26"/>
      <c r="U56" s="26"/>
      <c r="V56" s="26"/>
      <c r="W56" s="26"/>
      <c r="X56" s="26"/>
      <c r="Y56" s="26"/>
      <c r="Z56" s="26"/>
      <c r="AA56" s="26"/>
      <c r="AB56" s="31"/>
      <c r="AC56" s="31"/>
      <c r="AD56" s="31"/>
    </row>
    <row r="57" customFormat="false" ht="12.75" hidden="false" customHeight="false" outlineLevel="0" collapsed="false">
      <c r="A57" s="20"/>
      <c r="B57" s="20"/>
      <c r="T57" s="26"/>
      <c r="U57" s="26"/>
      <c r="V57" s="26"/>
      <c r="W57" s="26"/>
      <c r="X57" s="26"/>
      <c r="Y57" s="26"/>
      <c r="Z57" s="26"/>
      <c r="AA57" s="26"/>
      <c r="AB57" s="31"/>
      <c r="AC57" s="31"/>
      <c r="AD57" s="31"/>
    </row>
    <row r="58" customFormat="false" ht="18" hidden="false" customHeight="false" outlineLevel="0" collapsed="false">
      <c r="A58" s="20"/>
      <c r="B58" s="20"/>
      <c r="G58" s="14" t="s">
        <v>4</v>
      </c>
      <c r="I58" s="14"/>
      <c r="J58" s="17"/>
      <c r="K58" s="14"/>
      <c r="M58" s="14"/>
      <c r="N58" s="14"/>
      <c r="O58" s="14"/>
      <c r="P58" s="14"/>
      <c r="Q58" s="14" t="s">
        <v>5</v>
      </c>
      <c r="R58" s="14"/>
      <c r="S58" s="14"/>
      <c r="T58" s="56"/>
      <c r="U58" s="56"/>
      <c r="V58" s="14" t="str">
        <f aca="false">Q9</f>
        <v>с 15.04.2025</v>
      </c>
      <c r="W58" s="56"/>
      <c r="X58" s="56"/>
      <c r="Y58" s="56"/>
      <c r="AA58" s="56"/>
      <c r="AB58" s="31"/>
      <c r="AC58" s="31"/>
      <c r="AD58" s="31"/>
    </row>
    <row r="59" customFormat="false" ht="15" hidden="false" customHeight="true" outlineLevel="0" collapsed="false">
      <c r="A59" s="20"/>
      <c r="B59" s="20"/>
      <c r="J59" s="35"/>
      <c r="T59" s="26"/>
      <c r="U59" s="26"/>
      <c r="V59" s="26"/>
      <c r="W59" s="26"/>
      <c r="X59" s="26"/>
      <c r="Y59" s="26"/>
      <c r="Z59" s="26"/>
      <c r="AA59" s="26"/>
      <c r="AB59" s="39"/>
      <c r="AC59" s="39"/>
      <c r="AD59" s="39"/>
    </row>
    <row r="60" customFormat="false" ht="12.75" hidden="false" customHeight="false" outlineLevel="0" collapsed="false">
      <c r="A60" s="20" t="n">
        <v>7.1</v>
      </c>
      <c r="B60" s="20"/>
      <c r="G60" s="2" t="n">
        <f aca="false">W60+3/1440</f>
        <v>0.780555555555555</v>
      </c>
      <c r="H60" s="2" t="n">
        <f aca="false">U60+3/1440</f>
        <v>0.610416666666667</v>
      </c>
      <c r="J60" s="1" t="n">
        <f aca="false">S60+3/1440</f>
        <v>0.45</v>
      </c>
      <c r="K60" s="1" t="n">
        <f aca="false">R60+3/1440</f>
        <v>0.325</v>
      </c>
      <c r="M60" s="3"/>
      <c r="O60" s="3" t="s">
        <v>31</v>
      </c>
      <c r="Q60" s="41"/>
      <c r="R60" s="2" t="n">
        <f aca="false">R61+24/1440</f>
        <v>0.322916666666667</v>
      </c>
      <c r="S60" s="2" t="n">
        <f aca="false">S61+24/1440</f>
        <v>0.447916666666667</v>
      </c>
      <c r="T60" s="25" t="s">
        <v>12</v>
      </c>
      <c r="U60" s="2" t="n">
        <f aca="false">U61+24/1440</f>
        <v>0.608333333333333</v>
      </c>
      <c r="V60" s="25" t="s">
        <v>12</v>
      </c>
      <c r="W60" s="2" t="n">
        <f aca="false">W61+24/1440</f>
        <v>0.778472222222222</v>
      </c>
      <c r="AA60" s="43"/>
      <c r="AB60" s="31" t="n">
        <f aca="false">G63-R63-T61-V61</f>
        <v>0.4375</v>
      </c>
      <c r="AC60" s="31" t="n">
        <f aca="false">AD60-V61-T61-Q63</f>
        <v>0.451388888888889</v>
      </c>
      <c r="AD60" s="2" t="n">
        <f aca="false">G63+10/1440</f>
        <v>0.817361111111111</v>
      </c>
    </row>
    <row r="61" customFormat="false" ht="12.75" hidden="false" customHeight="false" outlineLevel="0" collapsed="false">
      <c r="A61" s="20"/>
      <c r="B61" s="20"/>
      <c r="E61" s="1"/>
      <c r="F61" s="20"/>
      <c r="G61" s="1" t="n">
        <f aca="false">G60+22/1440</f>
        <v>0.795833333333333</v>
      </c>
      <c r="H61" s="1" t="n">
        <f aca="false">H60+22/1440</f>
        <v>0.625694444444444</v>
      </c>
      <c r="J61" s="1" t="n">
        <f aca="false">J60+22/1440</f>
        <v>0.465277777777778</v>
      </c>
      <c r="K61" s="1" t="n">
        <f aca="false">K60+22/1440</f>
        <v>0.340277777777778</v>
      </c>
      <c r="O61" s="3" t="s">
        <v>16</v>
      </c>
      <c r="Q61" s="41"/>
      <c r="R61" s="2" t="n">
        <f aca="false">R62+13/1440</f>
        <v>0.30625</v>
      </c>
      <c r="S61" s="2" t="n">
        <f aca="false">S62+13/1440</f>
        <v>0.43125</v>
      </c>
      <c r="T61" s="28" t="n">
        <f aca="false">U65-J65</f>
        <v>0.0375</v>
      </c>
      <c r="U61" s="2" t="n">
        <f aca="false">U62+13/1440</f>
        <v>0.591666666666667</v>
      </c>
      <c r="V61" s="28" t="n">
        <f aca="false">W65-H65</f>
        <v>0.0472222222222222</v>
      </c>
      <c r="W61" s="2" t="n">
        <f aca="false">W62+13/1440</f>
        <v>0.761805555555555</v>
      </c>
      <c r="AA61" s="26"/>
      <c r="AB61" s="31"/>
      <c r="AC61" s="31"/>
      <c r="AD61" s="31"/>
    </row>
    <row r="62" customFormat="false" ht="13.5" hidden="false" customHeight="false" outlineLevel="0" collapsed="false">
      <c r="A62" s="20" t="n">
        <f aca="false">3*25.4+3*25.9+13.4+14.9</f>
        <v>182.2</v>
      </c>
      <c r="B62" s="20"/>
      <c r="E62" s="1"/>
      <c r="F62" s="20"/>
      <c r="G62" s="1" t="n">
        <f aca="false">G61+15/1440</f>
        <v>0.80625</v>
      </c>
      <c r="H62" s="1" t="n">
        <f aca="false">H61+15/1440</f>
        <v>0.636111111111111</v>
      </c>
      <c r="J62" s="1" t="n">
        <f aca="false">J61+15/1440</f>
        <v>0.475694444444445</v>
      </c>
      <c r="K62" s="1" t="n">
        <f aca="false">K61+15/1440</f>
        <v>0.350694444444445</v>
      </c>
      <c r="O62" s="3" t="s">
        <v>18</v>
      </c>
      <c r="Q62" s="41"/>
      <c r="R62" s="2" t="n">
        <v>0.297222222222222</v>
      </c>
      <c r="S62" s="2" t="n">
        <f aca="false">S63+27/1440</f>
        <v>0.422222222222222</v>
      </c>
      <c r="T62" s="30"/>
      <c r="U62" s="2" t="n">
        <f aca="false">U63+27/1440</f>
        <v>0.582638888888889</v>
      </c>
      <c r="V62" s="54"/>
      <c r="W62" s="2" t="n">
        <f aca="false">W63+27/1440</f>
        <v>0.752777777777778</v>
      </c>
      <c r="AA62" s="26"/>
      <c r="AB62" s="31"/>
      <c r="AC62" s="31"/>
      <c r="AD62" s="31"/>
    </row>
    <row r="63" customFormat="false" ht="12.75" hidden="false" customHeight="false" outlineLevel="0" collapsed="false">
      <c r="A63" s="32" t="n">
        <v>10.1</v>
      </c>
      <c r="B63" s="20"/>
      <c r="E63" s="27"/>
      <c r="G63" s="1" t="n">
        <f aca="false">G62+6/1440</f>
        <v>0.810416666666667</v>
      </c>
      <c r="H63" s="1" t="n">
        <f aca="false">H62+24/1440</f>
        <v>0.652777777777778</v>
      </c>
      <c r="J63" s="1" t="n">
        <f aca="false">J62+24/1440</f>
        <v>0.492361111111111</v>
      </c>
      <c r="K63" s="1" t="n">
        <f aca="false">K62+24/1440</f>
        <v>0.367361111111111</v>
      </c>
      <c r="O63" s="3" t="s">
        <v>19</v>
      </c>
      <c r="Q63" s="3" t="n">
        <f aca="false">R63-10/1440</f>
        <v>0.28125</v>
      </c>
      <c r="R63" s="2" t="n">
        <f aca="false">R62-13/1440</f>
        <v>0.288194444444444</v>
      </c>
      <c r="S63" s="2" t="n">
        <f aca="false">S64+17/1440</f>
        <v>0.403472222222222</v>
      </c>
      <c r="U63" s="2" t="n">
        <f aca="false">U64+17/1440</f>
        <v>0.563888888888889</v>
      </c>
      <c r="W63" s="2" t="n">
        <f aca="false">W64+17/1440</f>
        <v>0.734027777777778</v>
      </c>
      <c r="AA63" s="26"/>
      <c r="AB63" s="31"/>
      <c r="AC63" s="31"/>
      <c r="AD63" s="31"/>
    </row>
    <row r="64" customFormat="false" ht="12.75" hidden="false" customHeight="false" outlineLevel="0" collapsed="false">
      <c r="A64" s="20" t="n">
        <f aca="false">SUM(A62:A63)</f>
        <v>192.3</v>
      </c>
      <c r="B64" s="20"/>
      <c r="D64" s="1"/>
      <c r="E64" s="27"/>
      <c r="F64" s="44" t="s">
        <v>26</v>
      </c>
      <c r="G64" s="1"/>
      <c r="H64" s="1" t="s">
        <v>20</v>
      </c>
      <c r="J64" s="1" t="s">
        <v>20</v>
      </c>
      <c r="K64" s="1" t="s">
        <v>20</v>
      </c>
      <c r="O64" s="3" t="s">
        <v>21</v>
      </c>
      <c r="Q64" s="51" t="s">
        <v>27</v>
      </c>
      <c r="S64" s="2" t="n">
        <f aca="false">S65+7/1440</f>
        <v>0.391666666666667</v>
      </c>
      <c r="U64" s="2" t="n">
        <f aca="false">U65+7/1440</f>
        <v>0.552083333333333</v>
      </c>
      <c r="W64" s="2" t="n">
        <f aca="false">W65+7/1440</f>
        <v>0.722222222222222</v>
      </c>
      <c r="Z64" s="27"/>
      <c r="AA64" s="26"/>
      <c r="AB64" s="31"/>
      <c r="AC64" s="31"/>
      <c r="AD64" s="31"/>
    </row>
    <row r="65" customFormat="false" ht="12.75" hidden="false" customHeight="false" outlineLevel="0" collapsed="false">
      <c r="A65" s="20"/>
      <c r="B65" s="20"/>
      <c r="E65" s="27"/>
      <c r="F65" s="1"/>
      <c r="G65" s="1"/>
      <c r="H65" s="1" t="n">
        <f aca="false">H63+25/1440</f>
        <v>0.670138888888889</v>
      </c>
      <c r="J65" s="1" t="n">
        <f aca="false">J63+25/1440</f>
        <v>0.509722222222222</v>
      </c>
      <c r="K65" s="1" t="n">
        <f aca="false">K63+25/1440</f>
        <v>0.384722222222222</v>
      </c>
      <c r="O65" s="3" t="s">
        <v>22</v>
      </c>
      <c r="Q65" s="41"/>
      <c r="S65" s="2" t="n">
        <f aca="false">K65+3/1440</f>
        <v>0.386805555555556</v>
      </c>
      <c r="U65" s="27" t="n">
        <v>0.547222222222222</v>
      </c>
      <c r="W65" s="26" t="n">
        <v>0.717361111111111</v>
      </c>
      <c r="Y65" s="26"/>
      <c r="Z65" s="27"/>
      <c r="AA65" s="26"/>
      <c r="AB65" s="31"/>
      <c r="AC65" s="31"/>
      <c r="AD65" s="31"/>
    </row>
    <row r="66" customFormat="false" ht="12.75" hidden="false" customHeight="false" outlineLevel="0" collapsed="false">
      <c r="A66" s="20"/>
      <c r="B66" s="20"/>
      <c r="E66" s="1"/>
      <c r="F66" s="1"/>
      <c r="G66" s="1"/>
      <c r="I66" s="1"/>
      <c r="L66" s="1"/>
      <c r="Q66" s="41"/>
      <c r="U66" s="27"/>
      <c r="V66" s="26"/>
      <c r="W66" s="27"/>
      <c r="X66" s="27"/>
      <c r="Y66" s="27"/>
      <c r="Z66" s="26"/>
      <c r="AA66" s="26"/>
      <c r="AB66" s="31"/>
      <c r="AC66" s="31"/>
      <c r="AD66" s="31"/>
    </row>
    <row r="67" customFormat="false" ht="11.25" hidden="false" customHeight="true" outlineLevel="0" collapsed="false">
      <c r="A67" s="20"/>
      <c r="B67" s="20"/>
      <c r="J67" s="35"/>
      <c r="K67" s="2"/>
      <c r="L67" s="1"/>
      <c r="S67" s="26"/>
      <c r="T67" s="26"/>
      <c r="U67" s="26"/>
      <c r="V67" s="26"/>
      <c r="W67" s="26"/>
      <c r="X67" s="26"/>
      <c r="Y67" s="26"/>
      <c r="Z67" s="26"/>
      <c r="AA67" s="26"/>
      <c r="AB67" s="31"/>
      <c r="AC67" s="31"/>
      <c r="AD67" s="31"/>
    </row>
    <row r="68" customFormat="false" ht="12.75" hidden="false" customHeight="false" outlineLevel="0" collapsed="false">
      <c r="A68" s="20" t="n">
        <f aca="false">3+0.7+4</f>
        <v>7.7</v>
      </c>
      <c r="B68" s="20"/>
      <c r="E68" s="1"/>
      <c r="F68" s="1"/>
      <c r="G68" s="2" t="n">
        <v>0.663888888888889</v>
      </c>
      <c r="H68" s="25" t="s">
        <v>12</v>
      </c>
      <c r="I68" s="27" t="n">
        <v>0.503472222222222</v>
      </c>
      <c r="J68" s="57" t="s">
        <v>12</v>
      </c>
      <c r="K68" s="1" t="n">
        <f aca="false">R68+3/1440</f>
        <v>0.343055555555556</v>
      </c>
      <c r="M68" s="51"/>
      <c r="O68" s="3" t="s">
        <v>32</v>
      </c>
      <c r="P68" s="51"/>
      <c r="Q68" s="41"/>
      <c r="R68" s="2" t="n">
        <f aca="false">R69+24/1440</f>
        <v>0.340972222222222</v>
      </c>
      <c r="S68" s="26" t="n">
        <f aca="false">S69+24/1440</f>
        <v>0.465972222222222</v>
      </c>
      <c r="U68" s="2" t="n">
        <f aca="false">U69+24/1440</f>
        <v>0.626388888888889</v>
      </c>
      <c r="V68" s="2" t="n">
        <f aca="false">V69+24/1440</f>
        <v>0.786805555555556</v>
      </c>
      <c r="W68" s="3" t="s">
        <v>17</v>
      </c>
      <c r="AA68" s="26"/>
      <c r="AB68" s="31" t="n">
        <f aca="false">V68-J69-H69-M69</f>
        <v>0.471527777777778</v>
      </c>
      <c r="AC68" s="31" t="n">
        <f aca="false">AD68-J69-H69-N69</f>
        <v>0.503472222222222</v>
      </c>
      <c r="AD68" s="31" t="n">
        <f aca="false">V68+30/1440</f>
        <v>0.807638888888889</v>
      </c>
    </row>
    <row r="69" customFormat="false" ht="12.75" hidden="false" customHeight="false" outlineLevel="0" collapsed="false">
      <c r="A69" s="20"/>
      <c r="B69" s="20"/>
      <c r="D69" s="1"/>
      <c r="E69" s="1"/>
      <c r="F69" s="1"/>
      <c r="G69" s="1" t="n">
        <f aca="false">G68+22/1440</f>
        <v>0.679166666666667</v>
      </c>
      <c r="H69" s="28" t="n">
        <f aca="false">G68-U68</f>
        <v>0.0375</v>
      </c>
      <c r="I69" s="27" t="n">
        <f aca="false">I68+22/1440</f>
        <v>0.51875</v>
      </c>
      <c r="J69" s="58" t="n">
        <f aca="false">I68-S68</f>
        <v>0.0375</v>
      </c>
      <c r="K69" s="1" t="n">
        <f aca="false">K68+22/1440</f>
        <v>0.358333333333333</v>
      </c>
      <c r="M69" s="2" t="n">
        <v>0.240277777777778</v>
      </c>
      <c r="N69" s="3" t="n">
        <f aca="false">M69-16/1440</f>
        <v>0.229166666666667</v>
      </c>
      <c r="O69" s="3" t="s">
        <v>16</v>
      </c>
      <c r="P69" s="59"/>
      <c r="Q69" s="41"/>
      <c r="R69" s="2" t="n">
        <f aca="false">R70+13/1440</f>
        <v>0.324305555555556</v>
      </c>
      <c r="S69" s="26" t="n">
        <f aca="false">S70+13/1440</f>
        <v>0.449305555555556</v>
      </c>
      <c r="U69" s="2" t="n">
        <f aca="false">U70+13/1440</f>
        <v>0.609722222222222</v>
      </c>
      <c r="V69" s="2" t="n">
        <f aca="false">V70+13/1440</f>
        <v>0.770138888888889</v>
      </c>
      <c r="AA69" s="26"/>
      <c r="AB69" s="31"/>
      <c r="AC69" s="31"/>
      <c r="AD69" s="31"/>
    </row>
    <row r="70" customFormat="false" ht="13.5" hidden="false" customHeight="false" outlineLevel="0" collapsed="false">
      <c r="A70" s="20" t="n">
        <f aca="false">3*25.4+16.9+4*25.9</f>
        <v>196.7</v>
      </c>
      <c r="B70" s="20"/>
      <c r="C70" s="50"/>
      <c r="E70" s="1"/>
      <c r="F70" s="1"/>
      <c r="G70" s="1" t="n">
        <f aca="false">G69+15/1440</f>
        <v>0.689583333333333</v>
      </c>
      <c r="H70" s="30"/>
      <c r="I70" s="27" t="n">
        <f aca="false">I69+15/1440</f>
        <v>0.529166666666667</v>
      </c>
      <c r="J70" s="60"/>
      <c r="K70" s="1" t="n">
        <f aca="false">K69+15/1440</f>
        <v>0.36875</v>
      </c>
      <c r="M70" s="2" t="n">
        <f aca="false">M69+11/1440</f>
        <v>0.247916666666667</v>
      </c>
      <c r="O70" s="3" t="s">
        <v>18</v>
      </c>
      <c r="P70" s="51"/>
      <c r="Q70" s="41"/>
      <c r="R70" s="2" t="n">
        <f aca="false">R71+27/1440</f>
        <v>0.315277777777778</v>
      </c>
      <c r="S70" s="26" t="n">
        <f aca="false">S71+27/1440</f>
        <v>0.440277777777778</v>
      </c>
      <c r="U70" s="2" t="n">
        <f aca="false">U71+27/1440</f>
        <v>0.600694444444444</v>
      </c>
      <c r="V70" s="2" t="n">
        <f aca="false">V71+27/1440</f>
        <v>0.761111111111111</v>
      </c>
      <c r="Z70" s="43"/>
      <c r="AA70" s="26"/>
      <c r="AB70" s="31"/>
      <c r="AC70" s="31"/>
      <c r="AD70" s="31"/>
    </row>
    <row r="71" customFormat="false" ht="12.75" hidden="false" customHeight="false" outlineLevel="0" collapsed="false">
      <c r="A71" s="32" t="n">
        <f aca="false">7.9+16.5</f>
        <v>24.4</v>
      </c>
      <c r="B71" s="20"/>
      <c r="C71" s="20"/>
      <c r="E71" s="1"/>
      <c r="F71" s="1"/>
      <c r="G71" s="1" t="n">
        <f aca="false">G70+24/1440</f>
        <v>0.70625</v>
      </c>
      <c r="I71" s="27" t="n">
        <f aca="false">I70+24/1440</f>
        <v>0.545833333333333</v>
      </c>
      <c r="K71" s="1" t="n">
        <f aca="false">K70+24/1440</f>
        <v>0.385416666666667</v>
      </c>
      <c r="M71" s="2" t="n">
        <f aca="false">M70+19/1440</f>
        <v>0.261111111111111</v>
      </c>
      <c r="O71" s="3" t="s">
        <v>19</v>
      </c>
      <c r="Q71" s="2"/>
      <c r="R71" s="2" t="n">
        <f aca="false">R72+17/1440</f>
        <v>0.296527777777778</v>
      </c>
      <c r="S71" s="26" t="n">
        <f aca="false">S72+17/1440</f>
        <v>0.421527777777778</v>
      </c>
      <c r="U71" s="2" t="n">
        <f aca="false">U72+17/1440</f>
        <v>0.581944444444444</v>
      </c>
      <c r="V71" s="2" t="n">
        <f aca="false">V72+17/1440</f>
        <v>0.742361111111111</v>
      </c>
      <c r="Z71" s="26"/>
      <c r="AA71" s="3"/>
      <c r="AB71" s="61"/>
      <c r="AC71" s="31"/>
      <c r="AD71" s="31"/>
    </row>
    <row r="72" customFormat="false" ht="12.75" hidden="false" customHeight="false" outlineLevel="0" collapsed="false">
      <c r="A72" s="20" t="n">
        <f aca="false">SUM(A70:A71)</f>
        <v>221.1</v>
      </c>
      <c r="B72" s="20"/>
      <c r="D72" s="1"/>
      <c r="E72" s="27"/>
      <c r="F72" s="1"/>
      <c r="G72" s="1" t="s">
        <v>20</v>
      </c>
      <c r="I72" s="27" t="s">
        <v>20</v>
      </c>
      <c r="K72" s="1" t="s">
        <v>20</v>
      </c>
      <c r="O72" s="3" t="s">
        <v>21</v>
      </c>
      <c r="R72" s="2" t="n">
        <f aca="false">R73+7/1440</f>
        <v>0.284722222222222</v>
      </c>
      <c r="S72" s="26" t="n">
        <f aca="false">S73+7/1440</f>
        <v>0.409722222222222</v>
      </c>
      <c r="U72" s="2" t="n">
        <f aca="false">U73+7/1440</f>
        <v>0.570138888888889</v>
      </c>
      <c r="V72" s="2" t="n">
        <f aca="false">V73+7/1440</f>
        <v>0.730555555555556</v>
      </c>
      <c r="Y72" s="26"/>
      <c r="Z72" s="26"/>
      <c r="AA72" s="26"/>
      <c r="AB72" s="31"/>
      <c r="AC72" s="31"/>
      <c r="AD72" s="31"/>
    </row>
    <row r="73" customFormat="false" ht="12.75" hidden="false" customHeight="false" outlineLevel="0" collapsed="false">
      <c r="A73" s="20"/>
      <c r="B73" s="20"/>
      <c r="E73" s="27"/>
      <c r="F73" s="1"/>
      <c r="G73" s="1" t="n">
        <f aca="false">G71+25/1440</f>
        <v>0.723611111111111</v>
      </c>
      <c r="I73" s="27" t="n">
        <f aca="false">I71+25/1440</f>
        <v>0.563194444444444</v>
      </c>
      <c r="K73" s="1" t="n">
        <f aca="false">K71+25/1440</f>
        <v>0.402777777777778</v>
      </c>
      <c r="M73" s="27" t="n">
        <f aca="false">M71+25/1440</f>
        <v>0.278472222222222</v>
      </c>
      <c r="O73" s="3" t="s">
        <v>22</v>
      </c>
      <c r="Q73" s="41"/>
      <c r="R73" s="1" t="n">
        <f aca="false">M73+2/1440</f>
        <v>0.279861111111111</v>
      </c>
      <c r="S73" s="26" t="n">
        <f aca="false">K73+3/1440</f>
        <v>0.404861111111111</v>
      </c>
      <c r="U73" s="27" t="n">
        <f aca="false">I73+3/1440</f>
        <v>0.565277777777778</v>
      </c>
      <c r="V73" s="27" t="n">
        <f aca="false">G73+3/1440</f>
        <v>0.725694444444444</v>
      </c>
      <c r="X73" s="27"/>
      <c r="Y73" s="27"/>
      <c r="Z73" s="26"/>
      <c r="AA73" s="26"/>
      <c r="AB73" s="31"/>
      <c r="AC73" s="31"/>
      <c r="AD73" s="31"/>
    </row>
    <row r="74" customFormat="false" ht="13.5" hidden="false" customHeight="false" outlineLevel="0" collapsed="false">
      <c r="A74" s="20"/>
      <c r="B74" s="20"/>
      <c r="I74" s="24"/>
      <c r="J74" s="41"/>
      <c r="T74" s="26"/>
      <c r="U74" s="26"/>
      <c r="V74" s="26"/>
      <c r="W74" s="26"/>
      <c r="X74" s="26"/>
      <c r="Y74" s="26"/>
      <c r="Z74" s="26"/>
      <c r="AA74" s="26"/>
      <c r="AB74" s="31"/>
      <c r="AC74" s="31"/>
      <c r="AD74" s="31"/>
    </row>
    <row r="75" customFormat="false" ht="13.5" hidden="false" customHeight="false" outlineLevel="0" collapsed="false">
      <c r="A75" s="20"/>
      <c r="B75" s="20"/>
      <c r="I75" s="24"/>
      <c r="J75" s="41"/>
      <c r="AB75" s="62" t="n">
        <f aca="false">SUM(AB13:AB74)</f>
        <v>3.73402777777778</v>
      </c>
      <c r="AC75" s="62" t="n">
        <f aca="false">SUM(AC13:AC74)</f>
        <v>3.92083333333333</v>
      </c>
      <c r="AD75" s="39"/>
    </row>
    <row r="76" customFormat="false" ht="12.75" hidden="false" customHeight="false" outlineLevel="0" collapsed="false">
      <c r="A76" s="20"/>
      <c r="B76" s="20"/>
      <c r="I76" s="24"/>
      <c r="J76" s="41"/>
      <c r="N76" s="3" t="s">
        <v>33</v>
      </c>
      <c r="P76" s="44" t="n">
        <f aca="false">A68+A60+A49+A40+A30+A21+A11</f>
        <v>60.5</v>
      </c>
    </row>
    <row r="77" customFormat="false" ht="12.75" hidden="false" customHeight="false" outlineLevel="0" collapsed="false">
      <c r="A77" s="20"/>
      <c r="B77" s="20"/>
      <c r="C77" s="63"/>
      <c r="D77" s="20"/>
      <c r="E77" s="20"/>
      <c r="Y77" s="2" t="s">
        <v>34</v>
      </c>
      <c r="AB77" s="64" t="n">
        <f aca="false">A70+A62+A51+A42+A32+A23+A13</f>
        <v>1551.7</v>
      </c>
      <c r="AC77" s="51" t="s">
        <v>28</v>
      </c>
    </row>
    <row r="78" customFormat="false" ht="13.5" hidden="false" customHeight="false" outlineLevel="0" collapsed="false">
      <c r="A78" s="20"/>
      <c r="B78" s="44" t="s">
        <v>35</v>
      </c>
      <c r="C78" s="63"/>
      <c r="D78" s="20"/>
      <c r="E78" s="20"/>
      <c r="Y78" s="2" t="s">
        <v>36</v>
      </c>
      <c r="AB78" s="65" t="n">
        <f aca="false">A71+A63+A52+A43+A33+A24+A14</f>
        <v>141.9</v>
      </c>
      <c r="AC78" s="51" t="s">
        <v>28</v>
      </c>
    </row>
    <row r="79" customFormat="false" ht="12.75" hidden="false" customHeight="false" outlineLevel="0" collapsed="false">
      <c r="A79" s="20"/>
      <c r="B79" s="20"/>
      <c r="C79" s="63"/>
      <c r="D79" s="20"/>
      <c r="E79" s="20"/>
      <c r="Y79" s="2" t="s">
        <v>37</v>
      </c>
      <c r="AB79" s="64" t="n">
        <f aca="false">SUM(AB77:AB78)</f>
        <v>1693.6</v>
      </c>
      <c r="AC79" s="51" t="s">
        <v>28</v>
      </c>
    </row>
    <row r="80" customFormat="false" ht="12.75" hidden="false" customHeight="false" outlineLevel="0" collapsed="false">
      <c r="A80" s="20"/>
      <c r="B80" s="44" t="s">
        <v>38</v>
      </c>
      <c r="C80" s="66"/>
      <c r="D80" s="67"/>
      <c r="E80" s="67"/>
      <c r="F80" s="3" t="s">
        <v>28</v>
      </c>
      <c r="H80" s="67"/>
    </row>
    <row r="81" customFormat="false" ht="12.75" hidden="false" customHeight="false" outlineLevel="0" collapsed="false">
      <c r="A81" s="41"/>
      <c r="B81" s="68" t="s">
        <v>39</v>
      </c>
      <c r="C81" s="66"/>
      <c r="D81" s="68"/>
      <c r="E81" s="68"/>
      <c r="F81" s="20" t="n">
        <v>7.1</v>
      </c>
      <c r="H81" s="67"/>
    </row>
    <row r="82" customFormat="false" ht="12.75" hidden="false" customHeight="false" outlineLevel="0" collapsed="false">
      <c r="A82" s="20"/>
      <c r="B82" s="68" t="s">
        <v>40</v>
      </c>
      <c r="C82" s="66"/>
      <c r="D82" s="68"/>
      <c r="E82" s="68"/>
      <c r="F82" s="20" t="n">
        <v>4.6</v>
      </c>
      <c r="H82" s="67"/>
    </row>
    <row r="83" customFormat="false" ht="12.75" hidden="false" customHeight="false" outlineLevel="0" collapsed="false">
      <c r="A83" s="20"/>
      <c r="B83" s="68" t="s">
        <v>41</v>
      </c>
      <c r="C83" s="66"/>
      <c r="D83" s="68"/>
      <c r="E83" s="68"/>
      <c r="F83" s="20" t="n">
        <v>11</v>
      </c>
      <c r="H83" s="67"/>
    </row>
    <row r="84" customFormat="false" ht="12.75" hidden="false" customHeight="false" outlineLevel="0" collapsed="false">
      <c r="A84" s="20"/>
      <c r="B84" s="68" t="s">
        <v>42</v>
      </c>
      <c r="C84" s="66"/>
      <c r="D84" s="67"/>
      <c r="E84" s="44"/>
      <c r="F84" s="20" t="n">
        <v>16.5</v>
      </c>
      <c r="H84" s="67"/>
    </row>
    <row r="85" customFormat="false" ht="12.75" hidden="false" customHeight="false" outlineLevel="0" collapsed="false">
      <c r="A85" s="20"/>
      <c r="B85" s="68" t="s">
        <v>43</v>
      </c>
      <c r="C85" s="66"/>
      <c r="D85" s="67"/>
      <c r="E85" s="44"/>
      <c r="F85" s="20" t="n">
        <v>7.9</v>
      </c>
      <c r="H85" s="67"/>
    </row>
    <row r="86" customFormat="false" ht="12.75" hidden="false" customHeight="false" outlineLevel="0" collapsed="false">
      <c r="A86" s="20"/>
      <c r="B86" s="68" t="s">
        <v>44</v>
      </c>
      <c r="C86" s="67"/>
      <c r="D86" s="67"/>
      <c r="E86" s="67"/>
      <c r="F86" s="20" t="n">
        <v>8.3</v>
      </c>
      <c r="H86" s="67"/>
    </row>
    <row r="87" customFormat="false" ht="12.75" hidden="false" customHeight="false" outlineLevel="0" collapsed="false">
      <c r="A87" s="20"/>
      <c r="B87" s="68" t="s">
        <v>45</v>
      </c>
      <c r="C87" s="67"/>
      <c r="D87" s="67"/>
      <c r="E87" s="67"/>
      <c r="F87" s="20" t="n">
        <v>5.5</v>
      </c>
      <c r="H87" s="67"/>
    </row>
    <row r="88" customFormat="false" ht="12.75" hidden="false" customHeight="false" outlineLevel="0" collapsed="false">
      <c r="A88" s="20"/>
      <c r="B88" s="68" t="s">
        <v>46</v>
      </c>
      <c r="C88" s="67"/>
      <c r="D88" s="67"/>
      <c r="E88" s="67"/>
      <c r="F88" s="20" t="n">
        <v>9.2</v>
      </c>
      <c r="H88" s="67"/>
    </row>
    <row r="89" customFormat="false" ht="12.75" hidden="false" customHeight="false" outlineLevel="0" collapsed="false">
      <c r="A89" s="20"/>
      <c r="B89" s="68"/>
      <c r="C89" s="67"/>
      <c r="D89" s="67"/>
      <c r="E89" s="67"/>
      <c r="F89" s="68"/>
      <c r="G89" s="67"/>
      <c r="H89" s="67"/>
    </row>
    <row r="90" customFormat="false" ht="12.75" hidden="false" customHeight="false" outlineLevel="0" collapsed="false">
      <c r="B90" s="67"/>
      <c r="C90" s="67"/>
      <c r="D90" s="67"/>
      <c r="E90" s="67"/>
      <c r="F90" s="68"/>
      <c r="G90" s="67"/>
      <c r="H90" s="67"/>
    </row>
    <row r="91" customFormat="false" ht="12.75" hidden="false" customHeight="false" outlineLevel="0" collapsed="false">
      <c r="B91" s="47" t="s">
        <v>47</v>
      </c>
      <c r="C91" s="67"/>
      <c r="D91" s="67"/>
      <c r="E91" s="67"/>
      <c r="F91" s="68"/>
      <c r="G91" s="3" t="s">
        <v>28</v>
      </c>
      <c r="H91" s="3" t="s">
        <v>48</v>
      </c>
      <c r="O91" s="2"/>
    </row>
    <row r="92" customFormat="false" ht="12.75" hidden="false" customHeight="false" outlineLevel="0" collapsed="false">
      <c r="B92" s="67" t="s">
        <v>49</v>
      </c>
      <c r="C92" s="67"/>
      <c r="D92" s="67"/>
      <c r="E92" s="67"/>
      <c r="F92" s="68"/>
      <c r="G92" s="20" t="n">
        <v>15.8</v>
      </c>
      <c r="H92" s="20" t="n">
        <v>0.6</v>
      </c>
      <c r="O92" s="2"/>
    </row>
    <row r="93" customFormat="false" ht="12.75" hidden="false" customHeight="false" outlineLevel="0" collapsed="false">
      <c r="B93" s="67" t="s">
        <v>50</v>
      </c>
      <c r="C93" s="63"/>
      <c r="G93" s="20" t="n">
        <v>16.9</v>
      </c>
      <c r="H93" s="20" t="n">
        <v>0.7</v>
      </c>
      <c r="O93" s="2"/>
    </row>
    <row r="94" customFormat="false" ht="12.75" hidden="false" customHeight="false" outlineLevel="0" collapsed="false">
      <c r="B94" s="67" t="s">
        <v>51</v>
      </c>
      <c r="C94" s="67"/>
      <c r="D94" s="67"/>
      <c r="E94" s="67"/>
      <c r="F94" s="68"/>
      <c r="G94" s="20" t="n">
        <v>23.1</v>
      </c>
      <c r="H94" s="20" t="n">
        <v>0.9</v>
      </c>
      <c r="O94" s="67"/>
    </row>
    <row r="95" customFormat="false" ht="12.75" hidden="false" customHeight="false" outlineLevel="0" collapsed="false">
      <c r="B95" s="67" t="s">
        <v>52</v>
      </c>
      <c r="C95" s="66"/>
      <c r="D95" s="67"/>
      <c r="E95" s="67"/>
      <c r="F95" s="68"/>
      <c r="G95" s="20" t="n">
        <v>8.5</v>
      </c>
      <c r="H95" s="20" t="n">
        <v>0.3</v>
      </c>
      <c r="O95" s="67"/>
    </row>
    <row r="96" customFormat="false" ht="12.75" hidden="false" customHeight="false" outlineLevel="0" collapsed="false">
      <c r="B96" s="67" t="s">
        <v>53</v>
      </c>
      <c r="C96" s="66"/>
      <c r="D96" s="67"/>
      <c r="E96" s="67"/>
      <c r="F96" s="67"/>
      <c r="G96" s="20" t="n">
        <v>13.4</v>
      </c>
      <c r="H96" s="20" t="n">
        <v>0.5</v>
      </c>
      <c r="O96" s="67"/>
    </row>
    <row r="97" customFormat="false" ht="12.75" hidden="false" customHeight="false" outlineLevel="0" collapsed="false">
      <c r="B97" s="67" t="s">
        <v>54</v>
      </c>
      <c r="C97" s="67"/>
      <c r="D97" s="67"/>
      <c r="E97" s="67"/>
      <c r="F97" s="67"/>
      <c r="G97" s="20" t="n">
        <v>8.1</v>
      </c>
      <c r="H97" s="20" t="n">
        <v>0.3</v>
      </c>
      <c r="O97" s="67"/>
    </row>
    <row r="98" customFormat="false" ht="13.5" hidden="false" customHeight="true" outlineLevel="0" collapsed="false">
      <c r="B98" s="67" t="s">
        <v>55</v>
      </c>
      <c r="C98" s="66"/>
      <c r="D98" s="67"/>
      <c r="E98" s="67"/>
      <c r="F98" s="67"/>
      <c r="G98" s="20" t="n">
        <v>12</v>
      </c>
      <c r="H98" s="20" t="n">
        <v>0.5</v>
      </c>
      <c r="O98" s="67"/>
      <c r="X98" s="14"/>
    </row>
    <row r="99" customFormat="false" ht="13.5" hidden="false" customHeight="true" outlineLevel="0" collapsed="false">
      <c r="B99" s="67" t="s">
        <v>56</v>
      </c>
      <c r="C99" s="66"/>
      <c r="D99" s="67"/>
      <c r="E99" s="67"/>
      <c r="F99" s="67"/>
      <c r="G99" s="20" t="n">
        <v>12.9</v>
      </c>
      <c r="H99" s="20" t="n">
        <v>0.5</v>
      </c>
      <c r="O99" s="67"/>
      <c r="X99" s="14"/>
    </row>
    <row r="100" customFormat="false" ht="12.75" hidden="false" customHeight="false" outlineLevel="0" collapsed="false">
      <c r="B100" s="67" t="s">
        <v>57</v>
      </c>
      <c r="C100" s="66"/>
      <c r="D100" s="67"/>
      <c r="E100" s="67"/>
      <c r="F100" s="67"/>
      <c r="G100" s="20" t="n">
        <v>23</v>
      </c>
      <c r="H100" s="20" t="n">
        <v>0.9</v>
      </c>
      <c r="O100" s="67"/>
    </row>
    <row r="101" customFormat="false" ht="12.75" hidden="false" customHeight="false" outlineLevel="0" collapsed="false">
      <c r="B101" s="67" t="s">
        <v>58</v>
      </c>
      <c r="C101" s="66"/>
      <c r="D101" s="67"/>
      <c r="E101" s="67"/>
      <c r="F101" s="67"/>
      <c r="G101" s="20" t="n">
        <v>14.4</v>
      </c>
      <c r="H101" s="20" t="n">
        <v>0.6</v>
      </c>
      <c r="O101" s="67"/>
    </row>
    <row r="102" customFormat="false" ht="12.75" hidden="false" customHeight="false" outlineLevel="0" collapsed="false">
      <c r="B102" s="67" t="s">
        <v>59</v>
      </c>
      <c r="C102" s="66"/>
      <c r="D102" s="67"/>
      <c r="E102" s="67"/>
      <c r="F102" s="67"/>
      <c r="G102" s="20" t="n">
        <v>8.1</v>
      </c>
      <c r="H102" s="20" t="n">
        <v>0.3</v>
      </c>
      <c r="J102" s="2"/>
      <c r="K102" s="2"/>
      <c r="N102" s="2"/>
      <c r="O102" s="67"/>
    </row>
    <row r="103" customFormat="false" ht="12.75" hidden="false" customHeight="false" outlineLevel="0" collapsed="false">
      <c r="B103" s="67" t="s">
        <v>60</v>
      </c>
      <c r="C103" s="66"/>
      <c r="D103" s="67"/>
      <c r="E103" s="67"/>
      <c r="F103" s="67"/>
      <c r="G103" s="20" t="n">
        <v>14.9</v>
      </c>
      <c r="H103" s="20" t="n">
        <v>0.6</v>
      </c>
      <c r="J103" s="2"/>
      <c r="K103" s="2"/>
      <c r="N103" s="2"/>
      <c r="O103" s="67"/>
    </row>
    <row r="104" customFormat="false" ht="12.75" hidden="false" customHeight="false" outlineLevel="0" collapsed="false">
      <c r="B104" s="67" t="s">
        <v>61</v>
      </c>
      <c r="C104" s="66"/>
      <c r="D104" s="67"/>
      <c r="E104" s="67"/>
      <c r="F104" s="67"/>
      <c r="G104" s="20" t="n">
        <v>17.3</v>
      </c>
      <c r="H104" s="20" t="n">
        <v>0.7</v>
      </c>
    </row>
    <row r="105" customFormat="false" ht="12.75" hidden="false" customHeight="false" outlineLevel="0" collapsed="false">
      <c r="B105" s="67" t="s">
        <v>62</v>
      </c>
      <c r="C105" s="66"/>
      <c r="D105" s="67"/>
      <c r="E105" s="67"/>
      <c r="F105" s="67"/>
      <c r="G105" s="20" t="n">
        <v>11</v>
      </c>
      <c r="H105" s="20" t="n">
        <v>0.4</v>
      </c>
    </row>
    <row r="106" customFormat="false" ht="12.75" hidden="false" customHeight="false" outlineLevel="0" collapsed="false">
      <c r="A106" s="2"/>
      <c r="B106" s="67" t="s">
        <v>63</v>
      </c>
      <c r="C106" s="66"/>
      <c r="D106" s="67"/>
      <c r="E106" s="67"/>
      <c r="F106" s="67"/>
      <c r="G106" s="20" t="n">
        <v>17.8</v>
      </c>
      <c r="H106" s="20" t="n">
        <v>0.7</v>
      </c>
    </row>
    <row r="107" customFormat="false" ht="12.75" hidden="false" customHeight="false" outlineLevel="0" collapsed="false">
      <c r="B107" s="67" t="s">
        <v>64</v>
      </c>
      <c r="C107" s="66"/>
      <c r="D107" s="67"/>
      <c r="E107" s="67"/>
      <c r="F107" s="67"/>
      <c r="G107" s="20" t="n">
        <v>14.9</v>
      </c>
      <c r="H107" s="20" t="n">
        <v>0.6</v>
      </c>
    </row>
    <row r="108" customFormat="false" ht="12.75" hidden="false" customHeight="false" outlineLevel="0" collapsed="false">
      <c r="B108" s="67" t="s">
        <v>65</v>
      </c>
      <c r="C108" s="66"/>
      <c r="D108" s="67"/>
      <c r="E108" s="67"/>
      <c r="F108" s="67"/>
      <c r="G108" s="20" t="n">
        <v>8.1</v>
      </c>
      <c r="H108" s="20" t="n">
        <v>0.3</v>
      </c>
    </row>
    <row r="109" customFormat="false" ht="12.75" hidden="false" customHeight="false" outlineLevel="0" collapsed="false">
      <c r="B109" s="67" t="s">
        <v>66</v>
      </c>
      <c r="C109" s="66"/>
      <c r="D109" s="67"/>
      <c r="E109" s="67"/>
      <c r="F109" s="67"/>
      <c r="G109" s="20" t="n">
        <v>17.3</v>
      </c>
      <c r="H109" s="20" t="n">
        <v>0.7</v>
      </c>
    </row>
    <row r="110" customFormat="false" ht="12.75" hidden="false" customHeight="false" outlineLevel="0" collapsed="false">
      <c r="B110" s="67" t="s">
        <v>67</v>
      </c>
      <c r="G110" s="20" t="n">
        <v>15</v>
      </c>
      <c r="H110" s="20" t="n">
        <v>0.6</v>
      </c>
    </row>
    <row r="111" customFormat="false" ht="12.75" hidden="false" customHeight="false" outlineLevel="0" collapsed="false">
      <c r="B111" s="2"/>
    </row>
  </sheetData>
  <mergeCells count="1">
    <mergeCell ref="N76:O76"/>
  </mergeCells>
  <printOptions headings="false" gridLines="true" gridLinesSet="true" horizontalCentered="true" verticalCentered="tru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4" activeCellId="0" sqref="F34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6.99"/>
    <col collapsed="false" customWidth="true" hidden="false" outlineLevel="0" max="2" min="2" style="69" width="5.28"/>
    <col collapsed="false" customWidth="true" hidden="false" outlineLevel="0" max="3" min="3" style="69" width="7.42"/>
    <col collapsed="false" customWidth="true" hidden="false" outlineLevel="0" max="5" min="4" style="69" width="6.85"/>
    <col collapsed="false" customWidth="true" hidden="false" outlineLevel="0" max="6" min="6" style="69" width="5.28"/>
    <col collapsed="false" customWidth="true" hidden="false" outlineLevel="0" max="7" min="7" style="69" width="6.85"/>
    <col collapsed="false" customWidth="true" hidden="false" outlineLevel="0" max="8" min="8" style="69" width="7.14"/>
    <col collapsed="false" customWidth="false" hidden="false" outlineLevel="0" max="257" min="9" style="69" width="9.14"/>
  </cols>
  <sheetData>
    <row r="2" customFormat="false" ht="12.75" hidden="false" customHeight="false" outlineLevel="0" collapsed="false">
      <c r="B2" s="70" t="s">
        <v>68</v>
      </c>
      <c r="F2" s="70" t="s">
        <v>69</v>
      </c>
    </row>
    <row r="4" customFormat="false" ht="12.75" hidden="false" customHeight="false" outlineLevel="0" collapsed="false">
      <c r="B4" s="71" t="s">
        <v>70</v>
      </c>
      <c r="C4" s="71" t="s">
        <v>71</v>
      </c>
      <c r="D4" s="71" t="s">
        <v>72</v>
      </c>
      <c r="E4" s="5"/>
      <c r="F4" s="71" t="s">
        <v>70</v>
      </c>
      <c r="G4" s="71" t="s">
        <v>71</v>
      </c>
      <c r="H4" s="71" t="s">
        <v>72</v>
      </c>
    </row>
    <row r="5" customFormat="false" ht="12.75" hidden="false" customHeight="false" outlineLevel="0" collapsed="false">
      <c r="B5" s="72" t="s">
        <v>73</v>
      </c>
      <c r="C5" s="72" t="s">
        <v>74</v>
      </c>
      <c r="D5" s="72" t="s">
        <v>75</v>
      </c>
      <c r="E5" s="5"/>
      <c r="F5" s="72" t="s">
        <v>73</v>
      </c>
      <c r="G5" s="72" t="s">
        <v>74</v>
      </c>
      <c r="H5" s="72" t="s">
        <v>75</v>
      </c>
    </row>
    <row r="6" s="73" customFormat="true" ht="12.75" hidden="false" customHeight="false" outlineLevel="0" collapsed="false">
      <c r="B6" s="73" t="n">
        <v>1</v>
      </c>
      <c r="C6" s="74" t="n">
        <v>0.241666666666667</v>
      </c>
      <c r="D6" s="75"/>
      <c r="E6" s="75"/>
      <c r="F6" s="5" t="n">
        <v>8</v>
      </c>
      <c r="G6" s="2" t="n">
        <v>0.248611111111111</v>
      </c>
      <c r="H6" s="5"/>
    </row>
    <row r="7" s="73" customFormat="true" ht="12.75" hidden="false" customHeight="false" outlineLevel="0" collapsed="false">
      <c r="B7" s="73" t="n">
        <v>2</v>
      </c>
      <c r="C7" s="76" t="n">
        <v>0.248611111111111</v>
      </c>
      <c r="D7" s="77" t="n">
        <f aca="false">C7-C6</f>
        <v>0.00694444444444444</v>
      </c>
      <c r="E7" s="77"/>
      <c r="F7" s="75" t="n">
        <v>7</v>
      </c>
      <c r="G7" s="77" t="n">
        <v>0.279861111111111</v>
      </c>
      <c r="H7" s="26" t="n">
        <f aca="false">G7-G6</f>
        <v>0.03125</v>
      </c>
    </row>
    <row r="8" s="73" customFormat="true" ht="12.75" hidden="false" customHeight="false" outlineLevel="0" collapsed="false">
      <c r="B8" s="73" t="n">
        <v>3</v>
      </c>
      <c r="C8" s="76" t="n">
        <v>0.255555555555556</v>
      </c>
      <c r="D8" s="77" t="n">
        <f aca="false">C8-C7</f>
        <v>0.00694444444444444</v>
      </c>
      <c r="E8" s="77"/>
      <c r="F8" s="73" t="n">
        <v>1</v>
      </c>
      <c r="G8" s="77" t="n">
        <v>0.297222222222222</v>
      </c>
      <c r="H8" s="26" t="n">
        <f aca="false">G8-G7</f>
        <v>0.0173611111111111</v>
      </c>
    </row>
    <row r="9" s="73" customFormat="true" ht="12.75" hidden="false" customHeight="false" outlineLevel="0" collapsed="false">
      <c r="B9" s="73" t="n">
        <v>4</v>
      </c>
      <c r="C9" s="77" t="n">
        <v>0.288888888888889</v>
      </c>
      <c r="D9" s="77" t="n">
        <f aca="false">C9-C8</f>
        <v>0.0333333333333333</v>
      </c>
      <c r="E9" s="77"/>
      <c r="F9" s="75" t="n">
        <v>2</v>
      </c>
      <c r="G9" s="77" t="n">
        <v>0.315277777777778</v>
      </c>
      <c r="H9" s="26" t="n">
        <f aca="false">G9-G8</f>
        <v>0.0180555555555556</v>
      </c>
    </row>
    <row r="10" s="73" customFormat="true" ht="12.75" hidden="false" customHeight="false" outlineLevel="0" collapsed="false">
      <c r="B10" s="73" t="n">
        <v>5</v>
      </c>
      <c r="C10" s="77" t="n">
        <v>0.306944444444444</v>
      </c>
      <c r="D10" s="77" t="n">
        <f aca="false">C10-C9</f>
        <v>0.0180555555555556</v>
      </c>
      <c r="E10" s="77"/>
      <c r="F10" s="75" t="n">
        <v>3</v>
      </c>
      <c r="G10" s="77" t="n">
        <v>0.333333333333333</v>
      </c>
      <c r="H10" s="26" t="n">
        <f aca="false">G10-G9</f>
        <v>0.0180555555555556</v>
      </c>
    </row>
    <row r="11" s="73" customFormat="true" ht="12.75" hidden="false" customHeight="false" outlineLevel="0" collapsed="false">
      <c r="B11" s="73" t="n">
        <v>6</v>
      </c>
      <c r="C11" s="77" t="n">
        <v>0.325</v>
      </c>
      <c r="D11" s="77" t="n">
        <f aca="false">C11-C10</f>
        <v>0.0180555555555556</v>
      </c>
      <c r="E11" s="77"/>
      <c r="F11" s="75" t="n">
        <v>4</v>
      </c>
      <c r="G11" s="77" t="n">
        <v>0.350694444444444</v>
      </c>
      <c r="H11" s="77" t="n">
        <f aca="false">G11-G10</f>
        <v>0.0173611111111111</v>
      </c>
    </row>
    <row r="12" s="73" customFormat="true" ht="12.75" hidden="false" customHeight="false" outlineLevel="0" collapsed="false">
      <c r="B12" s="73" t="n">
        <v>7</v>
      </c>
      <c r="C12" s="77" t="n">
        <v>0.343055555555556</v>
      </c>
      <c r="D12" s="77" t="n">
        <f aca="false">C12-C11</f>
        <v>0.0180555555555556</v>
      </c>
      <c r="E12" s="77"/>
      <c r="F12" s="75" t="n">
        <v>5</v>
      </c>
      <c r="G12" s="77" t="n">
        <v>0.36875</v>
      </c>
      <c r="H12" s="77" t="n">
        <f aca="false">G12-G11</f>
        <v>0.0180555555555556</v>
      </c>
    </row>
    <row r="13" s="73" customFormat="true" ht="12.75" hidden="false" customHeight="false" outlineLevel="0" collapsed="false">
      <c r="B13" s="73" t="n">
        <v>1</v>
      </c>
      <c r="C13" s="77" t="n">
        <v>0.360416666666667</v>
      </c>
      <c r="D13" s="77" t="n">
        <f aca="false">C13-C12</f>
        <v>0.0173611111111111</v>
      </c>
      <c r="E13" s="77"/>
      <c r="F13" s="75" t="n">
        <v>6</v>
      </c>
      <c r="G13" s="77" t="n">
        <v>0.386805555555556</v>
      </c>
      <c r="H13" s="77" t="n">
        <f aca="false">G13-G12</f>
        <v>0.0180555555555556</v>
      </c>
    </row>
    <row r="14" s="73" customFormat="true" ht="12.75" hidden="false" customHeight="false" outlineLevel="0" collapsed="false">
      <c r="B14" s="75" t="n">
        <v>2</v>
      </c>
      <c r="C14" s="26" t="n">
        <v>0.378472222222222</v>
      </c>
      <c r="D14" s="77" t="n">
        <f aca="false">C14-C13</f>
        <v>0.0180555555555556</v>
      </c>
      <c r="E14" s="77"/>
      <c r="F14" s="75" t="n">
        <v>7</v>
      </c>
      <c r="G14" s="77" t="n">
        <v>0.404861111111111</v>
      </c>
      <c r="H14" s="77" t="n">
        <f aca="false">G14-G13</f>
        <v>0.0180555555555556</v>
      </c>
    </row>
    <row r="15" s="73" customFormat="true" ht="12.75" hidden="false" customHeight="false" outlineLevel="0" collapsed="false">
      <c r="B15" s="75" t="n">
        <v>4</v>
      </c>
      <c r="C15" s="26" t="n">
        <v>0.413888888888889</v>
      </c>
      <c r="D15" s="77" t="n">
        <f aca="false">C15-C14</f>
        <v>0.0354166666666667</v>
      </c>
      <c r="E15" s="77"/>
      <c r="F15" s="75" t="n">
        <v>2</v>
      </c>
      <c r="G15" s="77" t="n">
        <v>0.440277777777778</v>
      </c>
      <c r="H15" s="77" t="n">
        <f aca="false">G15-G14</f>
        <v>0.0354166666666667</v>
      </c>
    </row>
    <row r="16" s="73" customFormat="true" ht="12.75" hidden="false" customHeight="false" outlineLevel="0" collapsed="false">
      <c r="B16" s="75" t="n">
        <v>3</v>
      </c>
      <c r="C16" s="26" t="n">
        <v>0.431944444444444</v>
      </c>
      <c r="D16" s="77" t="n">
        <f aca="false">C16-C15</f>
        <v>0.0180555555555556</v>
      </c>
      <c r="E16" s="77"/>
      <c r="F16" s="75" t="n">
        <v>1</v>
      </c>
      <c r="G16" s="77" t="n">
        <v>0.458333333333333</v>
      </c>
      <c r="H16" s="77" t="n">
        <f aca="false">G16-G15</f>
        <v>0.0180555555555556</v>
      </c>
    </row>
    <row r="17" s="73" customFormat="true" ht="12.75" hidden="false" customHeight="false" outlineLevel="0" collapsed="false">
      <c r="B17" s="75" t="n">
        <v>6</v>
      </c>
      <c r="C17" s="26" t="n">
        <v>0.45</v>
      </c>
      <c r="D17" s="77" t="n">
        <f aca="false">C17-C16</f>
        <v>0.0180555555555556</v>
      </c>
      <c r="E17" s="77"/>
      <c r="F17" s="75" t="n">
        <v>3</v>
      </c>
      <c r="G17" s="77" t="n">
        <v>0.49375</v>
      </c>
      <c r="H17" s="77" t="n">
        <f aca="false">G17-G16</f>
        <v>0.0354166666666667</v>
      </c>
    </row>
    <row r="18" s="73" customFormat="true" ht="12.75" hidden="false" customHeight="false" outlineLevel="0" collapsed="false">
      <c r="B18" s="75" t="n">
        <v>5</v>
      </c>
      <c r="C18" s="26" t="n">
        <v>0.468055555555556</v>
      </c>
      <c r="D18" s="77" t="n">
        <f aca="false">C18-C17</f>
        <v>0.0180555555555556</v>
      </c>
      <c r="E18" s="77"/>
      <c r="F18" s="75" t="n">
        <v>4</v>
      </c>
      <c r="G18" s="77" t="n">
        <v>0.511805555555556</v>
      </c>
      <c r="H18" s="77" t="n">
        <f aca="false">G18-G17</f>
        <v>0.0180555555555556</v>
      </c>
    </row>
    <row r="19" s="73" customFormat="true" ht="12.75" hidden="false" customHeight="false" outlineLevel="0" collapsed="false">
      <c r="B19" s="75" t="n">
        <v>7</v>
      </c>
      <c r="C19" s="26" t="n">
        <v>0.503472222222222</v>
      </c>
      <c r="D19" s="77" t="n">
        <f aca="false">C19-C18</f>
        <v>0.0354166666666667</v>
      </c>
      <c r="E19" s="77"/>
      <c r="F19" s="75" t="n">
        <v>5</v>
      </c>
      <c r="G19" s="77" t="n">
        <v>0.529861111111111</v>
      </c>
      <c r="H19" s="77" t="n">
        <f aca="false">G19-G18</f>
        <v>0.0180555555555556</v>
      </c>
    </row>
    <row r="20" s="73" customFormat="true" ht="12.75" hidden="false" customHeight="false" outlineLevel="0" collapsed="false">
      <c r="B20" s="73" t="n">
        <v>1</v>
      </c>
      <c r="C20" s="26" t="n">
        <v>0.521527777777778</v>
      </c>
      <c r="D20" s="77" t="n">
        <f aca="false">C20-C19</f>
        <v>0.0180555555555556</v>
      </c>
      <c r="E20" s="77"/>
      <c r="F20" s="75" t="n">
        <v>6</v>
      </c>
      <c r="G20" s="77" t="n">
        <v>0.547222222222222</v>
      </c>
      <c r="H20" s="77" t="n">
        <f aca="false">G20-G19</f>
        <v>0.0173611111111111</v>
      </c>
    </row>
    <row r="21" s="73" customFormat="true" ht="12.75" hidden="false" customHeight="false" outlineLevel="0" collapsed="false">
      <c r="B21" s="75" t="n">
        <v>3</v>
      </c>
      <c r="C21" s="26" t="n">
        <v>0.556944444444445</v>
      </c>
      <c r="D21" s="77" t="n">
        <f aca="false">C21-C20</f>
        <v>0.0354166666666667</v>
      </c>
      <c r="E21" s="77"/>
      <c r="F21" s="75" t="n">
        <v>7</v>
      </c>
      <c r="G21" s="77" t="n">
        <v>0.565277777777778</v>
      </c>
      <c r="H21" s="77" t="n">
        <f aca="false">G21-G20</f>
        <v>0.0180555555555556</v>
      </c>
    </row>
    <row r="22" s="73" customFormat="true" ht="12.75" hidden="false" customHeight="false" outlineLevel="0" collapsed="false">
      <c r="B22" s="75" t="n">
        <v>4</v>
      </c>
      <c r="C22" s="26" t="n">
        <v>0.575</v>
      </c>
      <c r="D22" s="77" t="n">
        <f aca="false">C22-C21</f>
        <v>0.0180555555555556</v>
      </c>
      <c r="E22" s="77"/>
      <c r="F22" s="75" t="n">
        <v>1</v>
      </c>
      <c r="G22" s="77" t="n">
        <v>0.583333333333333</v>
      </c>
      <c r="H22" s="77" t="n">
        <f aca="false">G22-G21</f>
        <v>0.0180555555555556</v>
      </c>
    </row>
    <row r="23" s="73" customFormat="true" ht="12.75" hidden="false" customHeight="false" outlineLevel="0" collapsed="false">
      <c r="B23" s="75" t="n">
        <v>2</v>
      </c>
      <c r="C23" s="26" t="n">
        <v>0.584027777777778</v>
      </c>
      <c r="D23" s="77" t="n">
        <f aca="false">C23-C22</f>
        <v>0.00902777777777778</v>
      </c>
      <c r="E23" s="77"/>
      <c r="F23" s="75" t="n">
        <v>3</v>
      </c>
      <c r="G23" s="77" t="n">
        <v>0.61875</v>
      </c>
      <c r="H23" s="77" t="n">
        <f aca="false">G23-G22</f>
        <v>0.0354166666666667</v>
      </c>
      <c r="J23" s="77"/>
    </row>
    <row r="24" s="73" customFormat="true" ht="12.75" hidden="false" customHeight="false" outlineLevel="0" collapsed="false">
      <c r="B24" s="75" t="n">
        <v>5</v>
      </c>
      <c r="C24" s="26" t="n">
        <v>0.593055555555556</v>
      </c>
      <c r="D24" s="77" t="n">
        <f aca="false">C24-C23</f>
        <v>0.00902777777777778</v>
      </c>
      <c r="E24" s="77"/>
      <c r="F24" s="75" t="n">
        <v>2</v>
      </c>
      <c r="G24" s="77" t="n">
        <v>0.645833333333333</v>
      </c>
      <c r="H24" s="77" t="n">
        <f aca="false">G24-G23</f>
        <v>0.0270833333333333</v>
      </c>
    </row>
    <row r="25" s="73" customFormat="true" ht="12.75" hidden="false" customHeight="false" outlineLevel="0" collapsed="false">
      <c r="B25" s="75" t="n">
        <v>6</v>
      </c>
      <c r="C25" s="26" t="n">
        <v>0.610416666666667</v>
      </c>
      <c r="D25" s="77" t="n">
        <f aca="false">C25-C24</f>
        <v>0.0173611111111111</v>
      </c>
      <c r="E25" s="77"/>
      <c r="F25" s="75" t="n">
        <v>5</v>
      </c>
      <c r="G25" s="77" t="n">
        <v>0.654861111111111</v>
      </c>
      <c r="H25" s="77" t="n">
        <f aca="false">G25-G24</f>
        <v>0.00902777777777778</v>
      </c>
    </row>
    <row r="26" s="73" customFormat="true" ht="12.75" hidden="false" customHeight="false" outlineLevel="0" collapsed="false">
      <c r="B26" s="73" t="n">
        <v>1</v>
      </c>
      <c r="C26" s="26" t="n">
        <v>0.646527777777778</v>
      </c>
      <c r="D26" s="77" t="n">
        <f aca="false">C26-C25</f>
        <v>0.0361111111111111</v>
      </c>
      <c r="E26" s="77"/>
      <c r="F26" s="75" t="n">
        <v>4</v>
      </c>
      <c r="G26" s="77" t="n">
        <v>0.672222222222222</v>
      </c>
      <c r="H26" s="77" t="n">
        <f aca="false">G26-G25</f>
        <v>0.0173611111111111</v>
      </c>
    </row>
    <row r="27" s="73" customFormat="true" ht="12.75" hidden="false" customHeight="false" outlineLevel="0" collapsed="false">
      <c r="B27" s="75" t="n">
        <v>7</v>
      </c>
      <c r="C27" s="26" t="n">
        <v>0.663888888888889</v>
      </c>
      <c r="D27" s="77" t="n">
        <f aca="false">C27-C26</f>
        <v>0.0173611111111111</v>
      </c>
      <c r="E27" s="77"/>
      <c r="F27" s="75" t="n">
        <v>1</v>
      </c>
      <c r="G27" s="77" t="n">
        <v>0.708333333333333</v>
      </c>
      <c r="H27" s="77" t="n">
        <f aca="false">G27-G26</f>
        <v>0.0361111111111111</v>
      </c>
    </row>
    <row r="28" s="73" customFormat="true" ht="12.75" hidden="false" customHeight="false" outlineLevel="0" collapsed="false">
      <c r="B28" s="75" t="n">
        <v>3</v>
      </c>
      <c r="C28" s="26" t="n">
        <v>0.681944444444445</v>
      </c>
      <c r="D28" s="77" t="n">
        <f aca="false">C28-C27</f>
        <v>0.0180555555555556</v>
      </c>
      <c r="E28" s="77"/>
      <c r="F28" s="75" t="n">
        <v>6</v>
      </c>
      <c r="G28" s="77" t="n">
        <v>0.717361111111111</v>
      </c>
      <c r="H28" s="77" t="n">
        <f aca="false">G28-G27</f>
        <v>0.00902777777777778</v>
      </c>
    </row>
    <row r="29" s="73" customFormat="true" ht="12.75" hidden="false" customHeight="false" outlineLevel="0" collapsed="false">
      <c r="B29" s="75" t="n">
        <v>2</v>
      </c>
      <c r="C29" s="26" t="n">
        <v>0.709027777777778</v>
      </c>
      <c r="D29" s="77" t="n">
        <f aca="false">C29-C28</f>
        <v>0.0270833333333333</v>
      </c>
      <c r="E29" s="77"/>
      <c r="F29" s="75" t="n">
        <v>7</v>
      </c>
      <c r="G29" s="77" t="n">
        <v>0.725694444444445</v>
      </c>
      <c r="H29" s="77" t="n">
        <f aca="false">G29-G28</f>
        <v>0.00833333333333333</v>
      </c>
    </row>
    <row r="30" s="73" customFormat="true" ht="12.75" hidden="false" customHeight="false" outlineLevel="0" collapsed="false">
      <c r="B30" s="75" t="n">
        <v>5</v>
      </c>
      <c r="C30" s="26" t="n">
        <v>0.718055555555556</v>
      </c>
      <c r="D30" s="77" t="n">
        <f aca="false">C30-C29</f>
        <v>0.00902777777777778</v>
      </c>
      <c r="E30" s="77"/>
      <c r="F30" s="75" t="n">
        <v>3</v>
      </c>
      <c r="G30" s="77" t="n">
        <v>0.74375</v>
      </c>
      <c r="H30" s="77" t="n">
        <f aca="false">G30-G29</f>
        <v>0.0180555555555556</v>
      </c>
    </row>
    <row r="31" s="73" customFormat="true" ht="12.75" hidden="false" customHeight="false" outlineLevel="0" collapsed="false">
      <c r="B31" s="75" t="n">
        <v>4</v>
      </c>
      <c r="C31" s="26" t="n">
        <v>0.735416666666667</v>
      </c>
      <c r="D31" s="77" t="n">
        <f aca="false">C31-C30</f>
        <v>0.0173611111111111</v>
      </c>
      <c r="E31" s="77"/>
      <c r="F31" s="75" t="n">
        <v>5</v>
      </c>
      <c r="G31" s="77" t="n">
        <v>0.779861111111111</v>
      </c>
      <c r="H31" s="77" t="n">
        <f aca="false">G31-G30</f>
        <v>0.0361111111111111</v>
      </c>
    </row>
    <row r="32" s="73" customFormat="true" ht="12.75" hidden="false" customHeight="false" outlineLevel="0" collapsed="false">
      <c r="B32" s="73" t="n">
        <v>1</v>
      </c>
      <c r="C32" s="26" t="n">
        <v>0.771527777777778</v>
      </c>
      <c r="D32" s="77" t="n">
        <f aca="false">C32-C31</f>
        <v>0.0361111111111111</v>
      </c>
      <c r="E32" s="77"/>
      <c r="F32" s="75" t="n">
        <v>4</v>
      </c>
      <c r="G32" s="77" t="n">
        <v>0.797222222222222</v>
      </c>
      <c r="H32" s="77" t="n">
        <f aca="false">G32-G31</f>
        <v>0.0173611111111111</v>
      </c>
    </row>
    <row r="33" s="73" customFormat="true" ht="12.75" hidden="false" customHeight="false" outlineLevel="0" collapsed="false">
      <c r="B33" s="75" t="n">
        <v>6</v>
      </c>
      <c r="C33" s="26" t="n">
        <v>0.780555555555556</v>
      </c>
      <c r="D33" s="77" t="n">
        <f aca="false">C33-C32</f>
        <v>0.00902777777777778</v>
      </c>
      <c r="E33" s="77"/>
      <c r="F33" s="75" t="n">
        <v>1</v>
      </c>
      <c r="G33" s="78" t="n">
        <v>0.857638888888889</v>
      </c>
      <c r="H33" s="77" t="n">
        <f aca="false">G33-G32</f>
        <v>0.0604166666666667</v>
      </c>
    </row>
    <row r="34" s="73" customFormat="true" ht="12.75" hidden="false" customHeight="false" outlineLevel="0" collapsed="false">
      <c r="B34" s="75" t="n">
        <v>3</v>
      </c>
      <c r="C34" s="26" t="n">
        <v>0.806944444444445</v>
      </c>
      <c r="D34" s="77" t="n">
        <f aca="false">C34-C33</f>
        <v>0.0263888888888889</v>
      </c>
      <c r="E34" s="77"/>
      <c r="F34" s="75"/>
      <c r="G34" s="77"/>
      <c r="H34" s="77"/>
    </row>
    <row r="35" s="73" customFormat="true" ht="12.75" hidden="false" customHeight="false" outlineLevel="0" collapsed="false">
      <c r="B35" s="75" t="n">
        <v>5</v>
      </c>
      <c r="C35" s="26" t="n">
        <v>0.868055555555556</v>
      </c>
      <c r="D35" s="77" t="n">
        <f aca="false">C35-C34</f>
        <v>0.0611111111111111</v>
      </c>
      <c r="E35" s="77"/>
      <c r="F35" s="75"/>
      <c r="G35" s="77"/>
      <c r="H35" s="77"/>
    </row>
    <row r="36" s="73" customFormat="true" ht="12.75" hidden="false" customHeight="false" outlineLevel="0" collapsed="false">
      <c r="B36" s="75" t="n">
        <v>1</v>
      </c>
      <c r="C36" s="26" t="n">
        <v>0.922916666666667</v>
      </c>
      <c r="D36" s="77" t="n">
        <f aca="false">C36-C35</f>
        <v>0.0548611111111111</v>
      </c>
      <c r="E36" s="77"/>
      <c r="F36" s="75"/>
      <c r="G36" s="77"/>
      <c r="H36" s="26"/>
    </row>
    <row r="37" s="73" customFormat="true" ht="12.75" hidden="false" customHeight="false" outlineLevel="0" collapsed="false">
      <c r="B37" s="75" t="n">
        <v>5</v>
      </c>
      <c r="C37" s="26" t="n">
        <v>0.975694444444445</v>
      </c>
      <c r="D37" s="77" t="n">
        <f aca="false">C37-C36</f>
        <v>0.0527777777777778</v>
      </c>
      <c r="E37" s="77"/>
      <c r="F37" s="75"/>
      <c r="G37" s="77"/>
      <c r="H37" s="77"/>
    </row>
    <row r="38" s="73" customFormat="true" ht="12.75" hidden="false" customHeight="false" outlineLevel="0" collapsed="false">
      <c r="E38" s="77"/>
      <c r="F38" s="75"/>
      <c r="G38" s="77"/>
      <c r="H38" s="77"/>
    </row>
    <row r="39" s="73" customFormat="true" ht="12.75" hidden="false" customHeight="false" outlineLevel="0" collapsed="false">
      <c r="B39" s="75"/>
      <c r="C39" s="26"/>
      <c r="D39" s="77"/>
      <c r="E39" s="77"/>
      <c r="F39" s="75"/>
      <c r="G39" s="77"/>
      <c r="H39" s="77"/>
    </row>
    <row r="40" s="73" customFormat="true" ht="12.75" hidden="false" customHeight="false" outlineLevel="0" collapsed="false">
      <c r="B40" s="75"/>
      <c r="C40" s="26"/>
      <c r="D40" s="77"/>
      <c r="E40" s="77"/>
      <c r="F40" s="75"/>
      <c r="G40" s="77"/>
      <c r="H40" s="77"/>
    </row>
    <row r="41" s="73" customFormat="true" ht="12.75" hidden="false" customHeight="false" outlineLevel="0" collapsed="false">
      <c r="B41" s="75"/>
      <c r="C41" s="26"/>
      <c r="D41" s="77"/>
      <c r="E41" s="77"/>
      <c r="G41" s="77"/>
      <c r="H41" s="77"/>
    </row>
    <row r="42" s="73" customFormat="true" ht="12.75" hidden="false" customHeight="false" outlineLevel="0" collapsed="false">
      <c r="B42" s="75"/>
      <c r="C42" s="26"/>
      <c r="D42" s="77"/>
      <c r="E42" s="77"/>
      <c r="G42" s="77"/>
      <c r="H42" s="77"/>
    </row>
    <row r="43" s="73" customFormat="true" ht="12.75" hidden="false" customHeight="false" outlineLevel="0" collapsed="false">
      <c r="B43" s="75"/>
      <c r="C43" s="75"/>
      <c r="D43" s="77"/>
      <c r="E43" s="77"/>
      <c r="G43" s="77"/>
      <c r="H43" s="77"/>
    </row>
    <row r="44" s="73" customFormat="true" ht="12.75" hidden="false" customHeight="false" outlineLevel="0" collapsed="false">
      <c r="B44" s="75"/>
      <c r="C44" s="75"/>
      <c r="D44" s="77"/>
      <c r="E44" s="77"/>
      <c r="G44" s="77"/>
      <c r="H44" s="77"/>
    </row>
    <row r="45" s="73" customFormat="true" ht="12.75" hidden="false" customHeight="false" outlineLevel="0" collapsed="false">
      <c r="B45" s="75"/>
      <c r="C45" s="75"/>
      <c r="D45" s="77"/>
      <c r="E45" s="77"/>
      <c r="G45" s="77"/>
      <c r="H45" s="77"/>
    </row>
    <row r="46" s="73" customFormat="true" ht="12.75" hidden="false" customHeight="false" outlineLevel="0" collapsed="false">
      <c r="B46" s="75"/>
      <c r="C46" s="75"/>
      <c r="D46" s="77"/>
      <c r="E46" s="77"/>
      <c r="G46" s="77"/>
      <c r="H46" s="77"/>
    </row>
    <row r="47" s="73" customFormat="true" ht="12.75" hidden="false" customHeight="false" outlineLevel="0" collapsed="false">
      <c r="B47" s="75"/>
      <c r="C47" s="75"/>
      <c r="D47" s="77"/>
      <c r="E47" s="77"/>
      <c r="G47" s="77"/>
      <c r="H47" s="77"/>
    </row>
    <row r="48" s="73" customFormat="true" ht="12.75" hidden="false" customHeight="false" outlineLevel="0" collapsed="false">
      <c r="B48" s="75"/>
      <c r="C48" s="75"/>
      <c r="D48" s="77"/>
      <c r="E48" s="77"/>
      <c r="G48" s="77"/>
      <c r="H48" s="77"/>
    </row>
    <row r="49" s="73" customFormat="true" ht="12.75" hidden="false" customHeight="false" outlineLevel="0" collapsed="false">
      <c r="B49" s="75"/>
      <c r="C49" s="75"/>
      <c r="D49" s="77"/>
      <c r="E49" s="77"/>
      <c r="G49" s="77"/>
      <c r="H49" s="77"/>
    </row>
    <row r="50" s="73" customFormat="true" ht="12.75" hidden="false" customHeight="false" outlineLevel="0" collapsed="false">
      <c r="B50" s="75"/>
      <c r="C50" s="75"/>
      <c r="D50" s="77"/>
      <c r="E50" s="77"/>
      <c r="G50" s="77"/>
      <c r="H50" s="77"/>
    </row>
    <row r="51" s="73" customFormat="true" ht="12.75" hidden="false" customHeight="false" outlineLevel="0" collapsed="false">
      <c r="B51" s="75"/>
      <c r="C51" s="75"/>
      <c r="D51" s="77"/>
      <c r="E51" s="77"/>
      <c r="G51" s="77"/>
      <c r="H51" s="77"/>
    </row>
    <row r="52" s="73" customFormat="true" ht="12.75" hidden="false" customHeight="false" outlineLevel="0" collapsed="false">
      <c r="B52" s="75"/>
      <c r="C52" s="75"/>
      <c r="D52" s="77"/>
      <c r="E52" s="77"/>
      <c r="G52" s="77"/>
      <c r="H52" s="77"/>
    </row>
    <row r="53" s="73" customFormat="true" ht="12.75" hidden="false" customHeight="false" outlineLevel="0" collapsed="false">
      <c r="B53" s="75"/>
      <c r="C53" s="75"/>
      <c r="D53" s="77"/>
      <c r="E53" s="77"/>
      <c r="G53" s="77"/>
      <c r="H53" s="77"/>
    </row>
    <row r="54" s="73" customFormat="true" ht="12.75" hidden="false" customHeight="false" outlineLevel="0" collapsed="false">
      <c r="B54" s="75"/>
      <c r="C54" s="75"/>
      <c r="D54" s="77"/>
      <c r="E54" s="77"/>
      <c r="G54" s="77"/>
      <c r="H54" s="77"/>
    </row>
    <row r="55" s="73" customFormat="true" ht="12.75" hidden="false" customHeight="false" outlineLevel="0" collapsed="false">
      <c r="B55" s="75"/>
      <c r="C55" s="75"/>
      <c r="D55" s="77"/>
      <c r="E55" s="77"/>
      <c r="G55" s="77"/>
      <c r="H55" s="77"/>
      <c r="I55" s="77"/>
    </row>
    <row r="56" s="73" customFormat="true" ht="12.75" hidden="false" customHeight="false" outlineLevel="0" collapsed="false">
      <c r="B56" s="75"/>
      <c r="C56" s="75"/>
      <c r="D56" s="77"/>
      <c r="E56" s="77"/>
      <c r="G56" s="77"/>
      <c r="H56" s="77"/>
    </row>
    <row r="57" s="73" customFormat="true" ht="12.75" hidden="false" customHeight="false" outlineLevel="0" collapsed="false">
      <c r="B57" s="75"/>
      <c r="C57" s="75"/>
      <c r="D57" s="77"/>
      <c r="E57" s="77"/>
      <c r="G57" s="77"/>
      <c r="H57" s="77"/>
    </row>
    <row r="58" s="73" customFormat="true" ht="12.75" hidden="false" customHeight="false" outlineLevel="0" collapsed="false">
      <c r="B58" s="75"/>
      <c r="C58" s="75"/>
      <c r="D58" s="77"/>
      <c r="E58" s="77"/>
      <c r="G58" s="77"/>
      <c r="H58" s="77"/>
    </row>
    <row r="59" s="73" customFormat="true" ht="12.75" hidden="false" customHeight="false" outlineLevel="0" collapsed="false">
      <c r="B59" s="75"/>
      <c r="C59" s="75"/>
      <c r="E59" s="77"/>
      <c r="G59" s="77"/>
      <c r="H59" s="77"/>
    </row>
    <row r="60" s="73" customFormat="true" ht="12.75" hidden="false" customHeight="false" outlineLevel="0" collapsed="false">
      <c r="B60" s="75"/>
      <c r="C60" s="75"/>
      <c r="E60" s="77"/>
      <c r="G60" s="77"/>
      <c r="H60" s="77"/>
    </row>
    <row r="61" s="73" customFormat="true" ht="12.75" hidden="false" customHeight="false" outlineLevel="0" collapsed="false">
      <c r="B61" s="75"/>
      <c r="C61" s="75"/>
      <c r="E61" s="77"/>
      <c r="G61" s="77"/>
      <c r="H61" s="77"/>
    </row>
    <row r="62" s="73" customFormat="true" ht="12.75" hidden="false" customHeight="false" outlineLevel="0" collapsed="false">
      <c r="B62" s="75"/>
      <c r="C62" s="75"/>
      <c r="E62" s="77"/>
      <c r="G62" s="77"/>
      <c r="H62" s="77"/>
    </row>
    <row r="63" s="73" customFormat="true" ht="12.75" hidden="false" customHeight="false" outlineLevel="0" collapsed="false">
      <c r="B63" s="75"/>
      <c r="C63" s="75"/>
      <c r="G63" s="77"/>
      <c r="H63" s="77"/>
    </row>
    <row r="64" s="73" customFormat="true" ht="12.75" hidden="false" customHeight="false" outlineLevel="0" collapsed="false">
      <c r="B64" s="75"/>
      <c r="C64" s="75"/>
      <c r="G64" s="77"/>
      <c r="H64" s="77"/>
    </row>
    <row r="65" s="73" customFormat="true" ht="12.75" hidden="false" customHeight="false" outlineLevel="0" collapsed="false">
      <c r="B65" s="75"/>
      <c r="C65" s="75"/>
    </row>
    <row r="66" s="73" customFormat="true" ht="12.75" hidden="false" customHeight="false" outlineLevel="0" collapsed="false">
      <c r="B66" s="75"/>
      <c r="C66" s="75"/>
    </row>
    <row r="67" s="73" customFormat="true" ht="12.75" hidden="false" customHeight="false" outlineLevel="0" collapsed="false">
      <c r="B67" s="75"/>
      <c r="C67" s="75"/>
    </row>
    <row r="68" s="73" customFormat="true" ht="12.75" hidden="false" customHeight="false" outlineLevel="0" collapsed="false">
      <c r="B68" s="75"/>
      <c r="C68" s="75"/>
    </row>
    <row r="69" s="73" customFormat="true" ht="12.75" hidden="false" customHeight="false" outlineLevel="0" collapsed="false">
      <c r="B69" s="75"/>
      <c r="C69" s="75"/>
    </row>
    <row r="70" s="73" customFormat="true" ht="12.75" hidden="false" customHeight="false" outlineLevel="0" collapsed="false">
      <c r="B70" s="75"/>
      <c r="C70" s="75"/>
    </row>
    <row r="71" s="73" customFormat="true" ht="12.75" hidden="false" customHeight="false" outlineLevel="0" collapsed="false">
      <c r="B71" s="75"/>
      <c r="C71" s="75"/>
    </row>
    <row r="72" s="73" customFormat="true" ht="12.75" hidden="false" customHeight="false" outlineLevel="0" collapsed="false">
      <c r="B72" s="75"/>
      <c r="C72" s="75"/>
    </row>
    <row r="73" s="73" customFormat="true" ht="12.75" hidden="false" customHeight="false" outlineLevel="0" collapsed="false">
      <c r="B73" s="75"/>
      <c r="C73" s="75"/>
    </row>
    <row r="74" s="73" customFormat="true" ht="12.75" hidden="false" customHeight="false" outlineLevel="0" collapsed="false">
      <c r="B74" s="75"/>
      <c r="C74" s="75"/>
    </row>
    <row r="75" s="73" customFormat="true" ht="12.75" hidden="false" customHeight="false" outlineLevel="0" collapsed="false">
      <c r="B75" s="75"/>
      <c r="C75" s="75"/>
    </row>
    <row r="76" s="73" customFormat="true" ht="12.75" hidden="false" customHeight="false" outlineLevel="0" collapsed="false">
      <c r="B76" s="75"/>
      <c r="C76" s="75"/>
    </row>
    <row r="77" s="73" customFormat="true" ht="12.75" hidden="false" customHeight="false" outlineLevel="0" collapsed="false">
      <c r="B77" s="75"/>
      <c r="C77" s="75"/>
    </row>
    <row r="78" s="73" customFormat="true" ht="12.75" hidden="false" customHeight="false" outlineLevel="0" collapsed="false">
      <c r="B78" s="75"/>
      <c r="C78" s="75"/>
    </row>
    <row r="79" s="73" customFormat="true" ht="12.75" hidden="false" customHeight="false" outlineLevel="0" collapsed="false">
      <c r="B79" s="75"/>
      <c r="C79" s="75"/>
    </row>
    <row r="80" s="73" customFormat="true" ht="12.75" hidden="false" customHeight="false" outlineLevel="0" collapsed="false">
      <c r="B80" s="75"/>
      <c r="C80" s="75"/>
    </row>
    <row r="81" s="73" customFormat="true" ht="12.75" hidden="false" customHeight="false" outlineLevel="0" collapsed="false">
      <c r="B81" s="75"/>
      <c r="C81" s="75"/>
    </row>
    <row r="82" s="73" customFormat="true" ht="12.75" hidden="false" customHeight="false" outlineLevel="0" collapsed="false">
      <c r="B82" s="75"/>
      <c r="C82" s="75"/>
    </row>
    <row r="83" s="73" customFormat="true" ht="12.75" hidden="false" customHeight="false" outlineLevel="0" collapsed="false">
      <c r="B83" s="75"/>
      <c r="C83" s="75"/>
    </row>
    <row r="84" s="73" customFormat="true" ht="12.75" hidden="false" customHeight="false" outlineLevel="0" collapsed="false">
      <c r="B84" s="75"/>
      <c r="C84" s="75"/>
    </row>
    <row r="85" s="73" customFormat="true" ht="12.75" hidden="false" customHeight="false" outlineLevel="0" collapsed="false">
      <c r="B85" s="75"/>
      <c r="C85" s="75"/>
    </row>
    <row r="86" s="73" customFormat="true" ht="12.75" hidden="false" customHeight="false" outlineLevel="0" collapsed="false">
      <c r="B86" s="75"/>
      <c r="C86" s="75"/>
    </row>
    <row r="87" s="73" customFormat="true" ht="12.75" hidden="false" customHeight="false" outlineLevel="0" collapsed="false">
      <c r="B87" s="75"/>
      <c r="C87" s="75"/>
    </row>
    <row r="88" s="73" customFormat="true" ht="12.75" hidden="false" customHeight="false" outlineLevel="0" collapsed="false">
      <c r="B88" s="75"/>
      <c r="C88" s="75"/>
    </row>
    <row r="89" s="73" customFormat="true" ht="12.75" hidden="false" customHeight="false" outlineLevel="0" collapsed="false">
      <c r="B89" s="75"/>
      <c r="C89" s="75"/>
    </row>
    <row r="90" s="73" customFormat="true" ht="12.75" hidden="false" customHeight="false" outlineLevel="0" collapsed="false">
      <c r="B90" s="75"/>
      <c r="C90" s="75"/>
    </row>
    <row r="91" s="73" customFormat="true" ht="12.75" hidden="false" customHeight="false" outlineLevel="0" collapsed="false">
      <c r="B91" s="75"/>
      <c r="C91" s="75"/>
    </row>
    <row r="92" s="73" customFormat="true" ht="12.75" hidden="false" customHeight="false" outlineLevel="0" collapsed="false">
      <c r="B92" s="75"/>
      <c r="C92" s="75"/>
    </row>
    <row r="93" s="73" customFormat="true" ht="12.75" hidden="false" customHeight="false" outlineLevel="0" collapsed="false">
      <c r="B93" s="75"/>
      <c r="C93" s="75"/>
    </row>
    <row r="94" s="73" customFormat="true" ht="12.75" hidden="false" customHeight="false" outlineLevel="0" collapsed="false">
      <c r="B94" s="75"/>
      <c r="C94" s="75"/>
    </row>
    <row r="95" s="73" customFormat="true" ht="12.75" hidden="false" customHeight="false" outlineLevel="0" collapsed="false">
      <c r="B95" s="75"/>
      <c r="C95" s="75"/>
    </row>
    <row r="96" s="73" customFormat="true" ht="12.75" hidden="false" customHeight="false" outlineLevel="0" collapsed="false">
      <c r="B96" s="75"/>
      <c r="C96" s="75"/>
    </row>
    <row r="97" s="73" customFormat="true" ht="12.75" hidden="false" customHeight="false" outlineLevel="0" collapsed="false">
      <c r="B97" s="75"/>
      <c r="C97" s="75"/>
    </row>
    <row r="98" s="73" customFormat="true" ht="12.75" hidden="false" customHeight="false" outlineLevel="0" collapsed="false">
      <c r="B98" s="75"/>
      <c r="C98" s="75"/>
    </row>
    <row r="99" s="73" customFormat="true" ht="12.75" hidden="false" customHeight="false" outlineLevel="0" collapsed="false">
      <c r="B99" s="75"/>
      <c r="C99" s="75"/>
    </row>
    <row r="100" s="73" customFormat="true" ht="12.75" hidden="false" customHeight="false" outlineLevel="0" collapsed="false">
      <c r="B100" s="75"/>
      <c r="C100" s="75"/>
    </row>
    <row r="101" s="73" customFormat="true" ht="12.75" hidden="false" customHeight="false" outlineLevel="0" collapsed="false">
      <c r="B101" s="75"/>
      <c r="C101" s="75"/>
    </row>
    <row r="102" s="73" customFormat="true" ht="12.75" hidden="false" customHeight="false" outlineLevel="0" collapsed="false">
      <c r="B102" s="75"/>
      <c r="C102" s="75"/>
    </row>
    <row r="103" s="73" customFormat="true" ht="12.75" hidden="false" customHeight="false" outlineLevel="0" collapsed="false">
      <c r="B103" s="75"/>
      <c r="C103" s="75"/>
    </row>
    <row r="104" s="73" customFormat="true" ht="12.75" hidden="false" customHeight="false" outlineLevel="0" collapsed="false">
      <c r="B104" s="75"/>
      <c r="C104" s="75"/>
    </row>
    <row r="105" s="73" customFormat="true" ht="12.75" hidden="false" customHeight="false" outlineLevel="0" collapsed="false">
      <c r="B105" s="75"/>
      <c r="C105" s="75"/>
    </row>
    <row r="106" s="73" customFormat="true" ht="12.75" hidden="false" customHeight="false" outlineLevel="0" collapsed="false">
      <c r="B106" s="75"/>
      <c r="C106" s="75"/>
    </row>
    <row r="107" s="73" customFormat="true" ht="12.75" hidden="false" customHeight="false" outlineLevel="0" collapsed="false">
      <c r="B107" s="75"/>
      <c r="C107" s="75"/>
    </row>
    <row r="108" s="73" customFormat="true" ht="12.75" hidden="false" customHeight="false" outlineLevel="0" collapsed="false">
      <c r="B108" s="75"/>
      <c r="C108" s="75"/>
    </row>
    <row r="109" s="73" customFormat="true" ht="12.75" hidden="false" customHeight="false" outlineLevel="0" collapsed="false">
      <c r="B109" s="75"/>
      <c r="C109" s="75"/>
    </row>
    <row r="110" s="73" customFormat="true" ht="12.75" hidden="false" customHeight="false" outlineLevel="0" collapsed="false">
      <c r="B110" s="75"/>
      <c r="C110" s="75"/>
    </row>
    <row r="111" s="73" customFormat="true" ht="12.75" hidden="false" customHeight="false" outlineLevel="0" collapsed="false">
      <c r="B111" s="75"/>
      <c r="C111" s="75"/>
    </row>
    <row r="112" s="73" customFormat="true" ht="12.75" hidden="false" customHeight="false" outlineLevel="0" collapsed="false">
      <c r="B112" s="75"/>
      <c r="C112" s="75"/>
    </row>
    <row r="113" s="73" customFormat="true" ht="12.75" hidden="false" customHeight="false" outlineLevel="0" collapsed="false">
      <c r="B113" s="75"/>
      <c r="C113" s="75"/>
    </row>
    <row r="114" s="73" customFormat="true" ht="12.75" hidden="false" customHeight="false" outlineLevel="0" collapsed="false">
      <c r="B114" s="75"/>
      <c r="C114" s="75"/>
    </row>
    <row r="115" s="73" customFormat="true" ht="12.75" hidden="false" customHeight="false" outlineLevel="0" collapsed="false">
      <c r="B115" s="75"/>
      <c r="C115" s="75"/>
    </row>
    <row r="116" s="73" customFormat="true" ht="12.75" hidden="false" customHeight="false" outlineLevel="0" collapsed="false">
      <c r="B116" s="75"/>
      <c r="C116" s="75"/>
    </row>
    <row r="117" s="73" customFormat="true" ht="12.75" hidden="false" customHeight="false" outlineLevel="0" collapsed="false">
      <c r="B117" s="75"/>
      <c r="C117" s="75"/>
    </row>
    <row r="118" s="73" customFormat="true" ht="12.75" hidden="false" customHeight="false" outlineLevel="0" collapsed="false">
      <c r="B118" s="75"/>
      <c r="C118" s="75"/>
    </row>
    <row r="119" s="73" customFormat="true" ht="12.75" hidden="false" customHeight="false" outlineLevel="0" collapsed="false">
      <c r="B119" s="75"/>
      <c r="C119" s="75"/>
    </row>
    <row r="120" s="73" customFormat="true" ht="12.75" hidden="false" customHeight="false" outlineLevel="0" collapsed="false">
      <c r="B120" s="75"/>
      <c r="C120" s="75"/>
    </row>
    <row r="121" s="73" customFormat="true" ht="12.75" hidden="false" customHeight="false" outlineLevel="0" collapsed="false">
      <c r="B121" s="75"/>
      <c r="C121" s="75"/>
    </row>
    <row r="122" s="73" customFormat="true" ht="12.75" hidden="false" customHeight="false" outlineLevel="0" collapsed="false">
      <c r="B122" s="75"/>
      <c r="C122" s="75"/>
    </row>
    <row r="123" s="73" customFormat="true" ht="12.75" hidden="false" customHeight="false" outlineLevel="0" collapsed="false">
      <c r="B123" s="75"/>
      <c r="C123" s="75"/>
    </row>
    <row r="124" s="73" customFormat="true" ht="12.75" hidden="false" customHeight="false" outlineLevel="0" collapsed="false">
      <c r="B124" s="75"/>
      <c r="C124" s="75"/>
    </row>
    <row r="125" s="73" customFormat="true" ht="12.75" hidden="false" customHeight="false" outlineLevel="0" collapsed="false">
      <c r="B125" s="75"/>
      <c r="C125" s="75"/>
    </row>
    <row r="126" s="73" customFormat="true" ht="12.75" hidden="false" customHeight="false" outlineLevel="0" collapsed="false">
      <c r="B126" s="75"/>
      <c r="C126" s="75"/>
    </row>
    <row r="127" s="73" customFormat="true" ht="12.75" hidden="false" customHeight="false" outlineLevel="0" collapsed="false">
      <c r="B127" s="75"/>
      <c r="C127" s="75"/>
    </row>
    <row r="128" s="73" customFormat="true" ht="12.75" hidden="false" customHeight="false" outlineLevel="0" collapsed="false">
      <c r="B128" s="75"/>
      <c r="C128" s="75"/>
    </row>
    <row r="129" s="73" customFormat="true" ht="12.75" hidden="false" customHeight="false" outlineLevel="0" collapsed="false">
      <c r="B129" s="75"/>
      <c r="C129" s="75"/>
    </row>
    <row r="130" s="73" customFormat="true" ht="12.75" hidden="false" customHeight="false" outlineLevel="0" collapsed="false">
      <c r="B130" s="75"/>
      <c r="C130" s="75"/>
    </row>
    <row r="131" s="73" customFormat="true" ht="12.75" hidden="false" customHeight="false" outlineLevel="0" collapsed="false">
      <c r="B131" s="75"/>
      <c r="C131" s="75"/>
    </row>
    <row r="132" s="73" customFormat="true" ht="12.75" hidden="false" customHeight="false" outlineLevel="0" collapsed="false">
      <c r="B132" s="75"/>
      <c r="C132" s="75"/>
    </row>
    <row r="133" s="73" customFormat="true" ht="12.75" hidden="false" customHeight="false" outlineLevel="0" collapsed="false">
      <c r="B133" s="75"/>
      <c r="C133" s="75"/>
    </row>
    <row r="134" s="73" customFormat="true" ht="12.75" hidden="false" customHeight="false" outlineLevel="0" collapsed="false">
      <c r="B134" s="75"/>
      <c r="C134" s="75"/>
    </row>
    <row r="135" s="73" customFormat="true" ht="12.75" hidden="false" customHeight="false" outlineLevel="0" collapsed="false">
      <c r="B135" s="75"/>
      <c r="C135" s="75"/>
    </row>
    <row r="136" s="73" customFormat="true" ht="12.75" hidden="false" customHeight="false" outlineLevel="0" collapsed="false">
      <c r="B136" s="75"/>
      <c r="C136" s="75"/>
    </row>
    <row r="137" s="73" customFormat="true" ht="12.75" hidden="false" customHeight="false" outlineLevel="0" collapsed="false">
      <c r="B137" s="75"/>
      <c r="C137" s="75"/>
    </row>
    <row r="138" s="73" customFormat="true" ht="12.75" hidden="false" customHeight="false" outlineLevel="0" collapsed="false">
      <c r="B138" s="75"/>
      <c r="C138" s="75"/>
    </row>
    <row r="139" s="73" customFormat="true" ht="12.75" hidden="false" customHeight="false" outlineLevel="0" collapsed="false">
      <c r="B139" s="75"/>
      <c r="C139" s="75"/>
    </row>
    <row r="140" s="73" customFormat="true" ht="12.75" hidden="false" customHeight="false" outlineLevel="0" collapsed="false">
      <c r="B140" s="75"/>
      <c r="C140" s="75"/>
    </row>
    <row r="141" s="73" customFormat="true" ht="12.75" hidden="false" customHeight="false" outlineLevel="0" collapsed="false">
      <c r="B141" s="75"/>
      <c r="C141" s="75"/>
    </row>
    <row r="142" s="73" customFormat="true" ht="12.75" hidden="false" customHeight="false" outlineLevel="0" collapsed="false">
      <c r="B142" s="75"/>
      <c r="C142" s="75"/>
    </row>
    <row r="143" s="73" customFormat="true" ht="13.5" hidden="false" customHeight="false" outlineLevel="0" collapsed="false">
      <c r="B143" s="79"/>
      <c r="C143" s="79"/>
    </row>
    <row r="144" s="73" customFormat="true" ht="12.75" hidden="false" customHeight="false" outlineLevel="0" collapsed="false"/>
    <row r="145" s="73" customFormat="true" ht="12.75" hidden="false" customHeight="false" outlineLevel="0" collapsed="false"/>
    <row r="146" s="73" customFormat="true" ht="12.75" hidden="false" customHeight="false" outlineLevel="0" collapsed="false"/>
    <row r="147" s="73" customFormat="true" ht="12.75" hidden="false" customHeight="false" outlineLevel="0" collapsed="false"/>
    <row r="148" s="73" customFormat="true" ht="12.75" hidden="false" customHeight="false" outlineLevel="0" collapsed="false"/>
    <row r="149" s="73" customFormat="true" ht="12.75" hidden="false" customHeight="false" outlineLevel="0" collapsed="false"/>
    <row r="150" s="73" customFormat="true" ht="12.75" hidden="false" customHeight="false" outlineLevel="0" collapsed="false"/>
    <row r="151" s="73" customFormat="true" ht="12.75" hidden="false" customHeight="false" outlineLevel="0" collapsed="false"/>
    <row r="152" s="73" customFormat="true" ht="12.75" hidden="false" customHeight="false" outlineLevel="0" collapsed="false"/>
    <row r="153" s="73" customFormat="true" ht="12.75" hidden="false" customHeight="false" outlineLevel="0" collapsed="false"/>
    <row r="154" s="73" customFormat="true" ht="12.75" hidden="false" customHeight="false" outlineLevel="0" collapsed="false"/>
    <row r="155" s="73" customFormat="true" ht="12.75" hidden="false" customHeight="false" outlineLevel="0" collapsed="false"/>
    <row r="156" s="73" customFormat="true" ht="12.75" hidden="false" customHeight="false" outlineLevel="0" collapsed="false"/>
    <row r="157" s="73" customFormat="true" ht="12.75" hidden="false" customHeight="false" outlineLevel="0" collapsed="false"/>
    <row r="158" s="73" customFormat="true" ht="12.75" hidden="false" customHeight="false" outlineLevel="0" collapsed="false"/>
    <row r="159" s="73" customFormat="true" ht="12.75" hidden="false" customHeight="false" outlineLevel="0" collapsed="false"/>
    <row r="160" s="73" customFormat="true" ht="12.75" hidden="false" customHeight="false" outlineLevel="0" collapsed="false"/>
    <row r="161" s="73" customFormat="true" ht="12.75" hidden="false" customHeight="false" outlineLevel="0" collapsed="false"/>
    <row r="162" s="73" customFormat="true" ht="12.75" hidden="false" customHeight="false" outlineLevel="0" collapsed="false"/>
    <row r="163" s="73" customFormat="true" ht="12.75" hidden="false" customHeight="false" outlineLevel="0" collapsed="false"/>
    <row r="164" s="73" customFormat="true" ht="12.75" hidden="false" customHeight="false" outlineLevel="0" collapsed="false"/>
    <row r="165" s="73" customFormat="true" ht="12.75" hidden="false" customHeight="false" outlineLevel="0" collapsed="false"/>
    <row r="166" s="73" customFormat="true" ht="12.75" hidden="false" customHeight="false" outlineLevel="0" collapsed="false"/>
    <row r="167" s="73" customFormat="true" ht="12.75" hidden="false" customHeight="false" outlineLevel="0" collapsed="false"/>
    <row r="168" s="73" customFormat="true" ht="12.75" hidden="false" customHeight="false" outlineLevel="0" collapsed="false"/>
    <row r="169" s="73" customFormat="true" ht="12.75" hidden="false" customHeight="false" outlineLevel="0" collapsed="false"/>
    <row r="170" s="73" customFormat="true" ht="12.75" hidden="false" customHeight="false" outlineLevel="0" collapsed="false"/>
    <row r="171" s="73" customFormat="true" ht="12.75" hidden="false" customHeight="false" outlineLevel="0" collapsed="false"/>
    <row r="172" s="73" customFormat="true" ht="12.75" hidden="false" customHeight="false" outlineLevel="0" collapsed="false"/>
    <row r="173" s="73" customFormat="true" ht="12.75" hidden="false" customHeight="false" outlineLevel="0" collapsed="false"/>
    <row r="174" s="73" customFormat="true" ht="12.75" hidden="false" customHeight="false" outlineLevel="0" collapsed="false"/>
    <row r="175" s="73" customFormat="true" ht="12.75" hidden="false" customHeight="false" outlineLevel="0" collapsed="false"/>
    <row r="176" s="73" customFormat="true" ht="12.75" hidden="false" customHeight="false" outlineLevel="0" collapsed="false"/>
    <row r="177" s="73" customFormat="true" ht="12.75" hidden="false" customHeight="false" outlineLevel="0" collapsed="false"/>
    <row r="178" s="73" customFormat="true" ht="12.75" hidden="false" customHeight="false" outlineLevel="0" collapsed="false"/>
    <row r="179" s="73" customFormat="true" ht="12.75" hidden="false" customHeight="false" outlineLevel="0" collapsed="false"/>
    <row r="180" s="73" customFormat="true" ht="12.75" hidden="false" customHeight="false" outlineLevel="0" collapsed="false"/>
    <row r="181" s="73" customFormat="true" ht="12.75" hidden="false" customHeight="false" outlineLevel="0" collapsed="false"/>
    <row r="182" s="73" customFormat="true" ht="12.75" hidden="false" customHeight="false" outlineLevel="0" collapsed="false"/>
    <row r="183" s="73" customFormat="true" ht="12.75" hidden="false" customHeight="false" outlineLevel="0" collapsed="false"/>
    <row r="184" s="73" customFormat="true" ht="12.75" hidden="false" customHeight="false" outlineLevel="0" collapsed="false"/>
    <row r="185" s="73" customFormat="true" ht="12.75" hidden="false" customHeight="false" outlineLevel="0" collapsed="false"/>
    <row r="186" s="73" customFormat="true" ht="12.75" hidden="false" customHeight="false" outlineLevel="0" collapsed="false"/>
    <row r="187" s="73" customFormat="true" ht="12.75" hidden="false" customHeight="false" outlineLevel="0" collapsed="false"/>
    <row r="188" s="73" customFormat="true" ht="12.75" hidden="false" customHeight="false" outlineLevel="0" collapsed="false"/>
    <row r="189" s="73" customFormat="true" ht="12.75" hidden="false" customHeight="false" outlineLevel="0" collapsed="false"/>
    <row r="190" s="73" customFormat="true" ht="12.75" hidden="false" customHeight="false" outlineLevel="0" collapsed="false"/>
    <row r="191" s="73" customFormat="true" ht="12.75" hidden="false" customHeight="false" outlineLevel="0" collapsed="false"/>
    <row r="192" s="73" customFormat="true" ht="12.75" hidden="false" customHeight="false" outlineLevel="0" collapsed="false"/>
    <row r="193" s="73" customFormat="true" ht="12.75" hidden="false" customHeight="false" outlineLevel="0" collapsed="false"/>
    <row r="194" s="73" customFormat="true" ht="12.75" hidden="false" customHeight="false" outlineLevel="0" collapsed="false"/>
    <row r="195" s="73" customFormat="true" ht="12.75" hidden="false" customHeight="false" outlineLevel="0" collapsed="false"/>
    <row r="196" s="73" customFormat="true" ht="12.75" hidden="false" customHeight="false" outlineLevel="0" collapsed="false"/>
    <row r="197" s="73" customFormat="true" ht="12.75" hidden="false" customHeight="false" outlineLevel="0" collapsed="false"/>
    <row r="198" s="73" customFormat="true" ht="12.75" hidden="false" customHeight="false" outlineLevel="0" collapsed="false"/>
    <row r="199" s="73" customFormat="true" ht="12.75" hidden="false" customHeight="false" outlineLevel="0" collapsed="false"/>
    <row r="200" s="73" customFormat="true" ht="12.75" hidden="false" customHeight="false" outlineLevel="0" collapsed="false"/>
    <row r="201" s="73" customFormat="true" ht="12.75" hidden="false" customHeight="false" outlineLevel="0" collapsed="false"/>
    <row r="202" s="73" customFormat="true" ht="12.75" hidden="false" customHeight="false" outlineLevel="0" collapsed="false"/>
    <row r="203" s="73" customFormat="true" ht="12.75" hidden="false" customHeight="false" outlineLevel="0" collapsed="false"/>
    <row r="204" s="73" customFormat="true" ht="12.75" hidden="false" customHeight="false" outlineLevel="0" collapsed="false"/>
    <row r="205" s="73" customFormat="true" ht="12.75" hidden="false" customHeight="false" outlineLevel="0" collapsed="false"/>
    <row r="206" s="73" customFormat="true" ht="12.75" hidden="false" customHeight="false" outlineLevel="0" collapsed="false"/>
    <row r="207" s="73" customFormat="true" ht="12.75" hidden="false" customHeight="false" outlineLevel="0" collapsed="false"/>
    <row r="208" s="73" customFormat="true" ht="12.75" hidden="false" customHeight="false" outlineLevel="0" collapsed="false"/>
    <row r="209" s="73" customFormat="true" ht="12.75" hidden="false" customHeight="false" outlineLevel="0" collapsed="false"/>
    <row r="210" s="73" customFormat="true" ht="12.75" hidden="false" customHeight="false" outlineLevel="0" collapsed="false"/>
    <row r="211" s="73" customFormat="true" ht="12.75" hidden="false" customHeight="false" outlineLevel="0" collapsed="false"/>
    <row r="212" s="73" customFormat="true" ht="12.75" hidden="false" customHeight="false" outlineLevel="0" collapsed="false"/>
    <row r="213" s="73" customFormat="true" ht="12.75" hidden="false" customHeight="false" outlineLevel="0" collapsed="false"/>
    <row r="214" s="73" customFormat="true" ht="12.75" hidden="false" customHeight="false" outlineLevel="0" collapsed="false"/>
    <row r="215" s="73" customFormat="true" ht="12.75" hidden="false" customHeight="false" outlineLevel="0" collapsed="false"/>
    <row r="216" s="73" customFormat="true" ht="12.75" hidden="false" customHeight="false" outlineLevel="0" collapsed="false"/>
    <row r="217" s="73" customFormat="true" ht="12.75" hidden="false" customHeight="false" outlineLevel="0" collapsed="false"/>
    <row r="218" s="73" customFormat="true" ht="12.75" hidden="false" customHeight="false" outlineLevel="0" collapsed="false"/>
    <row r="219" s="73" customFormat="true" ht="12.75" hidden="false" customHeight="false" outlineLevel="0" collapsed="false"/>
    <row r="220" s="73" customFormat="true" ht="12.75" hidden="false" customHeight="false" outlineLevel="0" collapsed="false"/>
    <row r="221" s="73" customFormat="true" ht="12.75" hidden="false" customHeight="false" outlineLevel="0" collapsed="false"/>
    <row r="222" s="73" customFormat="true" ht="12.75" hidden="false" customHeight="false" outlineLevel="0" collapsed="false"/>
    <row r="223" s="73" customFormat="true" ht="12.75" hidden="false" customHeight="false" outlineLevel="0" collapsed="false"/>
    <row r="224" s="73" customFormat="true" ht="12.75" hidden="false" customHeight="false" outlineLevel="0" collapsed="false"/>
    <row r="225" s="73" customFormat="true" ht="12.75" hidden="false" customHeight="false" outlineLevel="0" collapsed="false"/>
    <row r="226" s="73" customFormat="true" ht="12.75" hidden="false" customHeight="false" outlineLevel="0" collapsed="false"/>
    <row r="227" s="73" customFormat="true" ht="12.75" hidden="false" customHeight="false" outlineLevel="0" collapsed="false"/>
    <row r="228" s="73" customFormat="true" ht="12.75" hidden="false" customHeight="false" outlineLevel="0" collapsed="false"/>
    <row r="229" s="73" customFormat="true" ht="12.75" hidden="false" customHeight="false" outlineLevel="0" collapsed="false"/>
    <row r="230" s="73" customFormat="true" ht="12.75" hidden="false" customHeight="false" outlineLevel="0" collapsed="false"/>
    <row r="231" s="73" customFormat="true" ht="12.75" hidden="false" customHeight="false" outlineLevel="0" collapsed="false"/>
    <row r="232" s="73" customFormat="true" ht="12.75" hidden="false" customHeight="false" outlineLevel="0" collapsed="false"/>
    <row r="233" s="73" customFormat="true" ht="12.75" hidden="false" customHeight="false" outlineLevel="0" collapsed="false"/>
    <row r="234" s="73" customFormat="true" ht="12.75" hidden="false" customHeight="false" outlineLevel="0" collapsed="false"/>
    <row r="235" s="73" customFormat="true" ht="12.75" hidden="false" customHeight="false" outlineLevel="0" collapsed="false"/>
    <row r="236" s="73" customFormat="true" ht="12.75" hidden="false" customHeight="false" outlineLevel="0" collapsed="false"/>
    <row r="237" s="73" customFormat="true" ht="12.75" hidden="false" customHeight="false" outlineLevel="0" collapsed="false"/>
    <row r="238" s="73" customFormat="true" ht="12.75" hidden="false" customHeight="false" outlineLevel="0" collapsed="false"/>
    <row r="239" s="73" customFormat="true" ht="12.75" hidden="false" customHeight="false" outlineLevel="0" collapsed="false"/>
    <row r="240" s="73" customFormat="true" ht="12.75" hidden="false" customHeight="false" outlineLevel="0" collapsed="false"/>
    <row r="241" s="73" customFormat="true" ht="12.75" hidden="false" customHeight="false" outlineLevel="0" collapsed="false"/>
    <row r="242" s="73" customFormat="true" ht="12.75" hidden="false" customHeight="false" outlineLevel="0" collapsed="false"/>
    <row r="243" s="73" customFormat="true" ht="12.75" hidden="false" customHeight="false" outlineLevel="0" collapsed="false"/>
    <row r="244" s="73" customFormat="true" ht="12.75" hidden="false" customHeight="false" outlineLevel="0" collapsed="false"/>
    <row r="245" s="73" customFormat="true" ht="12.75" hidden="false" customHeight="false" outlineLevel="0" collapsed="false"/>
    <row r="246" s="73" customFormat="true" ht="12.75" hidden="false" customHeight="false" outlineLevel="0" collapsed="false"/>
    <row r="247" s="73" customFormat="true" ht="12.75" hidden="false" customHeight="false" outlineLevel="0" collapsed="false"/>
    <row r="248" s="73" customFormat="true" ht="12.75" hidden="false" customHeight="false" outlineLevel="0" collapsed="false"/>
    <row r="249" s="73" customFormat="true" ht="12.75" hidden="false" customHeight="false" outlineLevel="0" collapsed="false"/>
    <row r="250" s="73" customFormat="true" ht="12.75" hidden="false" customHeight="false" outlineLevel="0" collapsed="false"/>
    <row r="251" s="73" customFormat="true" ht="12.75" hidden="false" customHeight="false" outlineLevel="0" collapsed="false"/>
    <row r="252" s="73" customFormat="true" ht="12.75" hidden="false" customHeight="false" outlineLevel="0" collapsed="false"/>
    <row r="253" s="73" customFormat="true" ht="12.75" hidden="false" customHeight="false" outlineLevel="0" collapsed="false"/>
    <row r="254" s="73" customFormat="true" ht="12.75" hidden="false" customHeight="false" outlineLevel="0" collapsed="false"/>
    <row r="255" s="73" customFormat="true" ht="12.75" hidden="false" customHeight="false" outlineLevel="0" collapsed="false"/>
    <row r="256" s="73" customFormat="true" ht="12.75" hidden="false" customHeight="false" outlineLevel="0" collapsed="false"/>
    <row r="257" s="73" customFormat="true" ht="12.75" hidden="false" customHeight="false" outlineLevel="0" collapsed="false"/>
    <row r="258" s="73" customFormat="true" ht="12.75" hidden="false" customHeight="false" outlineLevel="0" collapsed="false"/>
    <row r="259" s="73" customFormat="true" ht="12.75" hidden="false" customHeight="false" outlineLevel="0" collapsed="false"/>
    <row r="260" s="73" customFormat="true" ht="12.75" hidden="false" customHeight="false" outlineLevel="0" collapsed="false"/>
    <row r="261" s="73" customFormat="true" ht="12.75" hidden="false" customHeight="false" outlineLevel="0" collapsed="false"/>
    <row r="262" s="73" customFormat="true" ht="12.75" hidden="false" customHeight="false" outlineLevel="0" collapsed="false"/>
    <row r="263" s="73" customFormat="true" ht="12.75" hidden="false" customHeight="false" outlineLevel="0" collapsed="false"/>
    <row r="264" s="73" customFormat="true" ht="12.75" hidden="false" customHeight="false" outlineLevel="0" collapsed="false"/>
    <row r="265" s="73" customFormat="true" ht="12.75" hidden="false" customHeight="false" outlineLevel="0" collapsed="false"/>
    <row r="266" s="73" customFormat="true" ht="12.75" hidden="false" customHeight="false" outlineLevel="0" collapsed="false"/>
    <row r="267" s="73" customFormat="true" ht="12.75" hidden="false" customHeight="false" outlineLevel="0" collapsed="false"/>
    <row r="268" s="73" customFormat="true" ht="12.75" hidden="false" customHeight="false" outlineLevel="0" collapsed="false"/>
    <row r="269" s="73" customFormat="true" ht="12.75" hidden="false" customHeight="false" outlineLevel="0" collapsed="false"/>
    <row r="270" s="73" customFormat="true" ht="12.75" hidden="false" customHeight="false" outlineLevel="0" collapsed="false"/>
    <row r="271" s="73" customFormat="true" ht="12.75" hidden="false" customHeight="false" outlineLevel="0" collapsed="false"/>
    <row r="272" s="73" customFormat="true" ht="12.75" hidden="false" customHeight="false" outlineLevel="0" collapsed="false"/>
    <row r="273" s="73" customFormat="true" ht="12.75" hidden="false" customHeight="false" outlineLevel="0" collapsed="false"/>
    <row r="274" s="73" customFormat="true" ht="12.75" hidden="false" customHeight="false" outlineLevel="0" collapsed="false"/>
    <row r="275" s="73" customFormat="true" ht="12.75" hidden="false" customHeight="false" outlineLevel="0" collapsed="false"/>
    <row r="276" s="73" customFormat="true" ht="12.75" hidden="false" customHeight="false" outlineLevel="0" collapsed="false"/>
    <row r="277" s="73" customFormat="true" ht="12.75" hidden="false" customHeight="false" outlineLevel="0" collapsed="false"/>
    <row r="278" s="73" customFormat="true" ht="12.75" hidden="false" customHeight="false" outlineLevel="0" collapsed="false"/>
    <row r="279" s="73" customFormat="true" ht="12.75" hidden="false" customHeight="false" outlineLevel="0" collapsed="false"/>
    <row r="280" s="73" customFormat="true" ht="12.75" hidden="false" customHeight="false" outlineLevel="0" collapsed="false"/>
    <row r="281" s="73" customFormat="true" ht="12.75" hidden="false" customHeight="false" outlineLevel="0" collapsed="false"/>
    <row r="282" s="73" customFormat="true" ht="12.75" hidden="false" customHeight="false" outlineLevel="0" collapsed="false"/>
    <row r="283" s="73" customFormat="true" ht="12.75" hidden="false" customHeight="false" outlineLevel="0" collapsed="false"/>
    <row r="284" s="73" customFormat="true" ht="12.75" hidden="false" customHeight="false" outlineLevel="0" collapsed="false"/>
    <row r="285" s="73" customFormat="true" ht="12.75" hidden="false" customHeight="false" outlineLevel="0" collapsed="false"/>
    <row r="286" s="73" customFormat="true" ht="12.75" hidden="false" customHeight="false" outlineLevel="0" collapsed="false"/>
    <row r="287" s="73" customFormat="true" ht="12.75" hidden="false" customHeight="false" outlineLevel="0" collapsed="false"/>
    <row r="288" s="73" customFormat="true" ht="12.75" hidden="false" customHeight="false" outlineLevel="0" collapsed="false"/>
    <row r="289" s="73" customFormat="true" ht="12.75" hidden="false" customHeight="false" outlineLevel="0" collapsed="false"/>
    <row r="290" s="73" customFormat="true" ht="12.75" hidden="false" customHeight="false" outlineLevel="0" collapsed="false"/>
    <row r="291" s="73" customFormat="true" ht="12.75" hidden="false" customHeight="false" outlineLevel="0" collapsed="false"/>
    <row r="292" s="73" customFormat="true" ht="12.75" hidden="false" customHeight="false" outlineLevel="0" collapsed="false"/>
    <row r="293" s="73" customFormat="true" ht="12.75" hidden="false" customHeight="false" outlineLevel="0" collapsed="false"/>
    <row r="294" s="73" customFormat="true" ht="12.75" hidden="false" customHeight="false" outlineLevel="0" collapsed="false"/>
    <row r="295" s="73" customFormat="true" ht="12.75" hidden="false" customHeight="false" outlineLevel="0" collapsed="false"/>
    <row r="296" s="73" customFormat="true" ht="12.75" hidden="false" customHeight="false" outlineLevel="0" collapsed="false"/>
    <row r="297" s="73" customFormat="true" ht="12.75" hidden="false" customHeight="false" outlineLevel="0" collapsed="false"/>
    <row r="298" s="73" customFormat="true" ht="12.75" hidden="false" customHeight="false" outlineLevel="0" collapsed="false"/>
    <row r="299" s="73" customFormat="true" ht="12.75" hidden="false" customHeight="false" outlineLevel="0" collapsed="false">
      <c r="B299" s="69"/>
      <c r="C299" s="69"/>
      <c r="D299" s="69"/>
    </row>
    <row r="300" s="73" customFormat="true" ht="12.75" hidden="false" customHeight="false" outlineLevel="0" collapsed="false">
      <c r="B300" s="69"/>
      <c r="C300" s="69"/>
      <c r="D300" s="69"/>
      <c r="F300" s="69"/>
      <c r="G300" s="69"/>
      <c r="H300" s="69"/>
      <c r="I300" s="69"/>
    </row>
    <row r="301" s="73" customFormat="true" ht="12.75" hidden="false" customHeight="false" outlineLevel="0" collapsed="false">
      <c r="B301" s="69"/>
      <c r="C301" s="69"/>
      <c r="D301" s="69"/>
      <c r="E301" s="69"/>
      <c r="F301" s="69"/>
      <c r="G301" s="69"/>
      <c r="H301" s="69"/>
      <c r="I301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.42"/>
    <col collapsed="false" customWidth="true" hidden="false" outlineLevel="0" max="2" min="2" style="80" width="5.85"/>
    <col collapsed="false" customWidth="true" hidden="false" outlineLevel="0" max="3" min="3" style="80" width="5.56"/>
    <col collapsed="false" customWidth="true" hidden="false" outlineLevel="0" max="5" min="4" style="80" width="6.41"/>
    <col collapsed="false" customWidth="true" hidden="false" outlineLevel="0" max="7" min="6" style="80" width="6.56"/>
    <col collapsed="false" customWidth="true" hidden="false" outlineLevel="0" max="8" min="8" style="80" width="5.85"/>
    <col collapsed="false" customWidth="true" hidden="false" outlineLevel="0" max="16" min="9" style="80" width="5.28"/>
    <col collapsed="false" customWidth="true" hidden="false" outlineLevel="0" max="22" min="17" style="80" width="5.85"/>
    <col collapsed="false" customWidth="false" hidden="false" outlineLevel="0" max="257" min="23" style="80" width="9.14"/>
  </cols>
  <sheetData>
    <row r="1" customFormat="false" ht="12.75" hidden="false" customHeight="false" outlineLevel="0" collapsed="false">
      <c r="C1" s="81" t="s">
        <v>76</v>
      </c>
      <c r="D1" s="81"/>
      <c r="E1" s="81" t="s">
        <v>77</v>
      </c>
      <c r="F1" s="81"/>
      <c r="G1" s="81" t="s">
        <v>76</v>
      </c>
      <c r="H1" s="81"/>
      <c r="I1" s="81" t="s">
        <v>77</v>
      </c>
      <c r="J1" s="81"/>
      <c r="K1" s="81" t="s">
        <v>76</v>
      </c>
      <c r="L1" s="81"/>
      <c r="M1" s="81" t="s">
        <v>77</v>
      </c>
      <c r="N1" s="81"/>
      <c r="O1" s="81" t="s">
        <v>76</v>
      </c>
      <c r="P1" s="81"/>
      <c r="Q1" s="81" t="s">
        <v>77</v>
      </c>
      <c r="R1" s="81"/>
      <c r="S1" s="81" t="s">
        <v>76</v>
      </c>
      <c r="T1" s="81"/>
      <c r="U1" s="81" t="s">
        <v>77</v>
      </c>
      <c r="V1" s="81"/>
    </row>
    <row r="2" s="82" customFormat="true" ht="12.75" hidden="false" customHeight="false" outlineLevel="0" collapsed="false">
      <c r="A2" s="82" t="n">
        <v>1</v>
      </c>
      <c r="B2" s="83" t="n">
        <v>0.220833333333333</v>
      </c>
      <c r="D2" s="83" t="n">
        <v>0.297222222222222</v>
      </c>
      <c r="E2" s="83" t="n">
        <f aca="false">D2+88/1440</f>
        <v>0.358333333333333</v>
      </c>
      <c r="F2" s="83" t="n">
        <f aca="false">E2+3/1440</f>
        <v>0.360416666666667</v>
      </c>
      <c r="G2" s="83" t="n">
        <f aca="false">F2+86/1440</f>
        <v>0.420138888888889</v>
      </c>
      <c r="H2" s="83" t="n">
        <f aca="false">G2+3/1440</f>
        <v>0.422222222222222</v>
      </c>
      <c r="I2" s="83" t="n">
        <f aca="false">H2+88/1440</f>
        <v>0.483333333333333</v>
      </c>
      <c r="J2" s="83" t="n">
        <f aca="false">I2+3/1440</f>
        <v>0.485416666666667</v>
      </c>
      <c r="K2" s="83" t="n">
        <f aca="false">J2+86/1440</f>
        <v>0.545138888888889</v>
      </c>
      <c r="L2" s="83" t="n">
        <f aca="false">K2+3/1440</f>
        <v>0.547222222222222</v>
      </c>
      <c r="M2" s="83" t="n">
        <f aca="false">L2+88/1440</f>
        <v>0.608333333333333</v>
      </c>
      <c r="N2" s="83" t="n">
        <f aca="false">M2+3/1440</f>
        <v>0.610416666666667</v>
      </c>
      <c r="O2" s="83" t="n">
        <f aca="false">N2+86/1440</f>
        <v>0.670138888888889</v>
      </c>
      <c r="P2" s="83" t="n">
        <f aca="false">O2+3/1440</f>
        <v>0.672222222222222</v>
      </c>
      <c r="Q2" s="83" t="n">
        <f aca="false">P2+88/1440</f>
        <v>0.733333333333333</v>
      </c>
      <c r="R2" s="83" t="n">
        <f aca="false">Q2+3/1440</f>
        <v>0.735416666666667</v>
      </c>
      <c r="S2" s="83" t="n">
        <f aca="false">R2+86/1440</f>
        <v>0.795138888888889</v>
      </c>
      <c r="T2" s="83" t="n">
        <f aca="false">S2+3/1440</f>
        <v>0.797222222222222</v>
      </c>
      <c r="U2" s="83" t="n">
        <f aca="false">T2+88/1440</f>
        <v>0.858333333333333</v>
      </c>
      <c r="V2" s="83" t="n">
        <f aca="false">U2+3/1440</f>
        <v>0.860416666666667</v>
      </c>
    </row>
    <row r="3" customFormat="false" ht="12.75" hidden="false" customHeight="false" outlineLevel="0" collapsed="false">
      <c r="A3" s="80" t="n">
        <v>2</v>
      </c>
      <c r="B3" s="84" t="n">
        <v>0.227777777777778</v>
      </c>
      <c r="D3" s="84" t="n">
        <v>0.315277777777778</v>
      </c>
      <c r="E3" s="84" t="n">
        <f aca="false">D3+88/1440</f>
        <v>0.376388888888889</v>
      </c>
      <c r="F3" s="84" t="n">
        <f aca="false">E3+3/1440</f>
        <v>0.378472222222222</v>
      </c>
      <c r="G3" s="84" t="n">
        <f aca="false">F3+86/1440</f>
        <v>0.438194444444444</v>
      </c>
      <c r="H3" s="84" t="n">
        <f aca="false">G3+3/1440</f>
        <v>0.440277777777778</v>
      </c>
      <c r="I3" s="84" t="n">
        <f aca="false">H3+88/1440</f>
        <v>0.501388888888889</v>
      </c>
      <c r="J3" s="84" t="n">
        <f aca="false">I3+3/1440</f>
        <v>0.503472222222222</v>
      </c>
      <c r="K3" s="84" t="n">
        <f aca="false">J3+86/1440</f>
        <v>0.563194444444444</v>
      </c>
      <c r="L3" s="84" t="n">
        <f aca="false">K3+3/1440</f>
        <v>0.565277777777778</v>
      </c>
      <c r="M3" s="84" t="n">
        <f aca="false">L3+88/1440</f>
        <v>0.626388888888889</v>
      </c>
      <c r="N3" s="84" t="n">
        <f aca="false">M3+3/1440</f>
        <v>0.628472222222222</v>
      </c>
      <c r="O3" s="84" t="n">
        <f aca="false">N3+86/1440</f>
        <v>0.688194444444444</v>
      </c>
      <c r="P3" s="84" t="n">
        <f aca="false">O3+3/1440</f>
        <v>0.690277777777778</v>
      </c>
      <c r="Q3" s="84" t="n">
        <f aca="false">P3+88/1440</f>
        <v>0.751388888888889</v>
      </c>
      <c r="R3" s="84" t="n">
        <f aca="false">Q3+3/1440</f>
        <v>0.753472222222222</v>
      </c>
      <c r="S3" s="84" t="n">
        <f aca="false">R3+86/1440</f>
        <v>0.813194444444444</v>
      </c>
      <c r="T3" s="84" t="n">
        <f aca="false">S3+3/1440</f>
        <v>0.815277777777778</v>
      </c>
      <c r="U3" s="84" t="n">
        <f aca="false">T3+88/1440</f>
        <v>0.876388888888889</v>
      </c>
      <c r="V3" s="84" t="n">
        <f aca="false">U3+3/1440</f>
        <v>0.878472222222222</v>
      </c>
    </row>
    <row r="4" s="82" customFormat="true" ht="12.75" hidden="false" customHeight="false" outlineLevel="0" collapsed="false">
      <c r="A4" s="82" t="n">
        <v>3</v>
      </c>
      <c r="B4" s="83" t="n">
        <v>0.232638888888889</v>
      </c>
      <c r="D4" s="83" t="n">
        <v>0.333333333333333</v>
      </c>
      <c r="E4" s="83" t="n">
        <f aca="false">D4+88/1440</f>
        <v>0.394444444444444</v>
      </c>
      <c r="F4" s="83" t="n">
        <f aca="false">E4+3/1440</f>
        <v>0.396527777777778</v>
      </c>
      <c r="G4" s="83" t="n">
        <f aca="false">F4+86/1440</f>
        <v>0.45625</v>
      </c>
      <c r="H4" s="83" t="n">
        <f aca="false">G4+3/1440</f>
        <v>0.458333333333333</v>
      </c>
      <c r="I4" s="83" t="n">
        <f aca="false">H4+88/1440</f>
        <v>0.519444444444444</v>
      </c>
      <c r="J4" s="83" t="n">
        <f aca="false">I4+3/1440</f>
        <v>0.521527777777778</v>
      </c>
      <c r="K4" s="83" t="n">
        <f aca="false">J4+86/1440</f>
        <v>0.58125</v>
      </c>
      <c r="L4" s="83" t="n">
        <f aca="false">K4+3/1440</f>
        <v>0.583333333333333</v>
      </c>
      <c r="M4" s="83" t="n">
        <f aca="false">L4+88/1440</f>
        <v>0.644444444444444</v>
      </c>
      <c r="N4" s="83" t="n">
        <f aca="false">M4+3/1440</f>
        <v>0.646527777777778</v>
      </c>
      <c r="O4" s="83" t="n">
        <f aca="false">N4+86/1440</f>
        <v>0.70625</v>
      </c>
      <c r="P4" s="83" t="n">
        <f aca="false">O4+3/1440</f>
        <v>0.708333333333333</v>
      </c>
      <c r="Q4" s="83" t="n">
        <f aca="false">P4+88/1440</f>
        <v>0.769444444444444</v>
      </c>
      <c r="R4" s="83" t="n">
        <f aca="false">Q4+3/1440</f>
        <v>0.771527777777778</v>
      </c>
      <c r="S4" s="83" t="n">
        <f aca="false">R4+86/1440</f>
        <v>0.83125</v>
      </c>
      <c r="T4" s="83" t="n">
        <f aca="false">S4+3/1440</f>
        <v>0.833333333333333</v>
      </c>
      <c r="U4" s="83" t="n">
        <f aca="false">T4+88/1440</f>
        <v>0.894444444444444</v>
      </c>
      <c r="V4" s="83" t="n">
        <f aca="false">U4+3/1440</f>
        <v>0.896527777777778</v>
      </c>
    </row>
    <row r="5" customFormat="false" ht="12.75" hidden="false" customHeight="false" outlineLevel="0" collapsed="false">
      <c r="A5" s="80" t="n">
        <v>4</v>
      </c>
      <c r="B5" s="84" t="n">
        <v>0.269444444444444</v>
      </c>
      <c r="D5" s="84" t="n">
        <v>0.350694444444444</v>
      </c>
      <c r="E5" s="84" t="n">
        <f aca="false">D5+88/1440</f>
        <v>0.411805555555556</v>
      </c>
      <c r="F5" s="84" t="n">
        <f aca="false">E5+3/1440</f>
        <v>0.413888888888889</v>
      </c>
      <c r="G5" s="84" t="n">
        <f aca="false">F5+86/1440</f>
        <v>0.473611111111111</v>
      </c>
      <c r="H5" s="84" t="n">
        <f aca="false">G5+3/1440</f>
        <v>0.475694444444444</v>
      </c>
      <c r="I5" s="84" t="n">
        <f aca="false">H5+88/1440</f>
        <v>0.536805555555556</v>
      </c>
      <c r="J5" s="84" t="n">
        <f aca="false">I5+3/1440</f>
        <v>0.538888888888889</v>
      </c>
      <c r="K5" s="84" t="n">
        <f aca="false">J5+86/1440</f>
        <v>0.598611111111111</v>
      </c>
      <c r="L5" s="84" t="n">
        <f aca="false">K5+3/1440</f>
        <v>0.600694444444444</v>
      </c>
      <c r="M5" s="84" t="n">
        <f aca="false">L5+88/1440</f>
        <v>0.661805555555556</v>
      </c>
      <c r="N5" s="84" t="n">
        <f aca="false">M5+3/1440</f>
        <v>0.663888888888889</v>
      </c>
      <c r="O5" s="84" t="n">
        <f aca="false">N5+86/1440</f>
        <v>0.723611111111111</v>
      </c>
      <c r="P5" s="84" t="n">
        <f aca="false">O5+3/1440</f>
        <v>0.725694444444444</v>
      </c>
      <c r="Q5" s="84" t="n">
        <f aca="false">P5+88/1440</f>
        <v>0.786805555555556</v>
      </c>
      <c r="R5" s="84" t="n">
        <f aca="false">Q5+3/1440</f>
        <v>0.788888888888889</v>
      </c>
      <c r="S5" s="84" t="n">
        <f aca="false">R5+86/1440</f>
        <v>0.848611111111111</v>
      </c>
      <c r="T5" s="84" t="n">
        <f aca="false">S5+3/1440</f>
        <v>0.850694444444444</v>
      </c>
      <c r="U5" s="84" t="n">
        <f aca="false">T5+88/1440</f>
        <v>0.911805555555556</v>
      </c>
      <c r="V5" s="84" t="n">
        <f aca="false">U5+3/1440</f>
        <v>0.913888888888889</v>
      </c>
    </row>
    <row r="6" s="82" customFormat="true" ht="12.75" hidden="false" customHeight="false" outlineLevel="0" collapsed="false">
      <c r="A6" s="82" t="n">
        <v>5</v>
      </c>
      <c r="B6" s="83" t="n">
        <v>0.240277777777778</v>
      </c>
      <c r="D6" s="83" t="n">
        <v>0.36875</v>
      </c>
      <c r="E6" s="83" t="n">
        <f aca="false">D6+88/1440</f>
        <v>0.429861111111111</v>
      </c>
      <c r="F6" s="83" t="n">
        <f aca="false">E6+3/1440</f>
        <v>0.431944444444444</v>
      </c>
      <c r="G6" s="83" t="n">
        <f aca="false">F6+86/1440</f>
        <v>0.491666666666667</v>
      </c>
      <c r="H6" s="83" t="n">
        <f aca="false">G6+3/1440</f>
        <v>0.49375</v>
      </c>
      <c r="I6" s="83" t="n">
        <f aca="false">H6+88/1440</f>
        <v>0.554861111111111</v>
      </c>
      <c r="J6" s="83" t="n">
        <f aca="false">I6+3/1440</f>
        <v>0.556944444444445</v>
      </c>
      <c r="K6" s="83" t="n">
        <f aca="false">J6+86/1440</f>
        <v>0.616666666666667</v>
      </c>
      <c r="L6" s="83" t="n">
        <f aca="false">K6+3/1440</f>
        <v>0.61875</v>
      </c>
      <c r="M6" s="83" t="n">
        <f aca="false">L6+88/1440</f>
        <v>0.679861111111111</v>
      </c>
      <c r="N6" s="83" t="n">
        <f aca="false">M6+3/1440</f>
        <v>0.681944444444445</v>
      </c>
      <c r="O6" s="83" t="n">
        <f aca="false">N6+86/1440</f>
        <v>0.741666666666667</v>
      </c>
      <c r="P6" s="83" t="n">
        <f aca="false">O6+3/1440</f>
        <v>0.74375</v>
      </c>
      <c r="Q6" s="83" t="n">
        <f aca="false">P6+88/1440</f>
        <v>0.804861111111111</v>
      </c>
      <c r="R6" s="83" t="n">
        <f aca="false">Q6+3/1440</f>
        <v>0.806944444444445</v>
      </c>
      <c r="S6" s="83" t="n">
        <f aca="false">R6+86/1440</f>
        <v>0.866666666666667</v>
      </c>
      <c r="T6" s="83" t="n">
        <f aca="false">S6+3/1440</f>
        <v>0.86875</v>
      </c>
      <c r="U6" s="83" t="n">
        <f aca="false">T6+88/1440</f>
        <v>0.929861111111111</v>
      </c>
      <c r="V6" s="83" t="n">
        <f aca="false">U6+3/1440</f>
        <v>0.931944444444445</v>
      </c>
    </row>
    <row r="7" customFormat="false" ht="12.75" hidden="false" customHeight="false" outlineLevel="0" collapsed="false">
      <c r="A7" s="80" t="n">
        <v>6</v>
      </c>
      <c r="B7" s="84" t="n">
        <v>0.258333333333333</v>
      </c>
      <c r="D7" s="84" t="n">
        <v>0.386805555555556</v>
      </c>
      <c r="E7" s="84" t="n">
        <f aca="false">D7+88/1440</f>
        <v>0.447916666666667</v>
      </c>
      <c r="F7" s="84" t="n">
        <f aca="false">E7+3/1440</f>
        <v>0.45</v>
      </c>
      <c r="G7" s="84" t="n">
        <f aca="false">F7+86/1440</f>
        <v>0.509722222222222</v>
      </c>
      <c r="H7" s="84" t="n">
        <f aca="false">G7+3/1440</f>
        <v>0.511805555555556</v>
      </c>
      <c r="I7" s="84" t="n">
        <f aca="false">H7+88/1440</f>
        <v>0.572916666666667</v>
      </c>
      <c r="J7" s="84" t="n">
        <f aca="false">I7+3/1440</f>
        <v>0.575</v>
      </c>
      <c r="K7" s="84" t="n">
        <f aca="false">J7+86/1440</f>
        <v>0.634722222222222</v>
      </c>
      <c r="L7" s="84" t="n">
        <f aca="false">K7+3/1440</f>
        <v>0.636805555555556</v>
      </c>
      <c r="M7" s="84" t="n">
        <f aca="false">L7+88/1440</f>
        <v>0.697916666666667</v>
      </c>
      <c r="N7" s="84" t="n">
        <f aca="false">M7+3/1440</f>
        <v>0.7</v>
      </c>
      <c r="O7" s="84" t="n">
        <f aca="false">N7+86/1440</f>
        <v>0.759722222222222</v>
      </c>
      <c r="P7" s="84" t="n">
        <f aca="false">O7+3/1440</f>
        <v>0.761805555555556</v>
      </c>
      <c r="Q7" s="84" t="n">
        <f aca="false">P7+88/1440</f>
        <v>0.822916666666667</v>
      </c>
      <c r="R7" s="84" t="n">
        <f aca="false">Q7+3/1440</f>
        <v>0.825</v>
      </c>
      <c r="S7" s="84" t="n">
        <f aca="false">R7+86/1440</f>
        <v>0.884722222222222</v>
      </c>
      <c r="T7" s="84" t="n">
        <f aca="false">S7+3/1440</f>
        <v>0.886805555555556</v>
      </c>
      <c r="U7" s="84" t="n">
        <f aca="false">T7+88/1440</f>
        <v>0.947916666666667</v>
      </c>
      <c r="V7" s="84" t="n">
        <f aca="false">U7+3/1440</f>
        <v>0.95</v>
      </c>
    </row>
    <row r="8" customFormat="false" ht="12.75" hidden="false" customHeight="false" outlineLevel="0" collapsed="false">
      <c r="A8" s="80" t="n">
        <v>7</v>
      </c>
      <c r="B8" s="84" t="n">
        <v>0.23125</v>
      </c>
      <c r="C8" s="85" t="n">
        <v>0.402777777777778</v>
      </c>
      <c r="D8" s="85" t="n">
        <v>0.404861111111111</v>
      </c>
      <c r="E8" s="84" t="n">
        <f aca="false">D8+88/1440</f>
        <v>0.465972222222222</v>
      </c>
      <c r="F8" s="84" t="n">
        <f aca="false">E8+3/1440</f>
        <v>0.468055555555556</v>
      </c>
      <c r="G8" s="84" t="n">
        <f aca="false">F8+86/1440</f>
        <v>0.527777777777778</v>
      </c>
      <c r="H8" s="84" t="n">
        <f aca="false">G8+3/1440</f>
        <v>0.529861111111111</v>
      </c>
      <c r="I8" s="84" t="n">
        <f aca="false">H8+88/1440</f>
        <v>0.590972222222222</v>
      </c>
      <c r="J8" s="84" t="n">
        <f aca="false">I8+3/1440</f>
        <v>0.593055555555556</v>
      </c>
      <c r="K8" s="84" t="n">
        <f aca="false">J8+86/1440</f>
        <v>0.652777777777778</v>
      </c>
      <c r="L8" s="84" t="n">
        <f aca="false">K8+3/1440</f>
        <v>0.654861111111111</v>
      </c>
      <c r="M8" s="84" t="n">
        <f aca="false">L8+88/1440</f>
        <v>0.715972222222222</v>
      </c>
      <c r="N8" s="84" t="n">
        <f aca="false">M8+3/1440</f>
        <v>0.718055555555556</v>
      </c>
      <c r="O8" s="84" t="n">
        <f aca="false">N8+86/1440</f>
        <v>0.777777777777778</v>
      </c>
      <c r="P8" s="84" t="n">
        <f aca="false">O8+3/1440</f>
        <v>0.779861111111111</v>
      </c>
      <c r="Q8" s="84" t="n">
        <f aca="false">P8+88/1440</f>
        <v>0.840972222222222</v>
      </c>
      <c r="R8" s="84" t="n">
        <f aca="false">Q8+3/1440</f>
        <v>0.843055555555556</v>
      </c>
      <c r="S8" s="84" t="n">
        <f aca="false">R8+86/1440</f>
        <v>0.902777777777778</v>
      </c>
      <c r="T8" s="84" t="n">
        <f aca="false">S8+3/1440</f>
        <v>0.904861111111111</v>
      </c>
      <c r="U8" s="84" t="n">
        <f aca="false">T8+88/1440</f>
        <v>0.965972222222222</v>
      </c>
      <c r="V8" s="84" t="n">
        <f aca="false">U8+3/1440</f>
        <v>0.968055555555556</v>
      </c>
    </row>
    <row r="12" customFormat="false" ht="12.75" hidden="false" customHeight="false" outlineLevel="0" collapsed="false">
      <c r="C12" s="81" t="s">
        <v>76</v>
      </c>
      <c r="D12" s="81"/>
      <c r="E12" s="81" t="s">
        <v>77</v>
      </c>
      <c r="F12" s="81"/>
      <c r="G12" s="81" t="s">
        <v>76</v>
      </c>
      <c r="H12" s="81"/>
      <c r="I12" s="81" t="s">
        <v>77</v>
      </c>
      <c r="J12" s="81"/>
      <c r="K12" s="81" t="s">
        <v>76</v>
      </c>
      <c r="L12" s="81"/>
      <c r="M12" s="81" t="s">
        <v>77</v>
      </c>
      <c r="N12" s="81"/>
      <c r="O12" s="81" t="s">
        <v>76</v>
      </c>
      <c r="P12" s="81"/>
      <c r="Q12" s="81" t="s">
        <v>77</v>
      </c>
      <c r="R12" s="81"/>
      <c r="S12" s="81" t="s">
        <v>76</v>
      </c>
      <c r="T12" s="81"/>
      <c r="U12" s="81" t="s">
        <v>77</v>
      </c>
      <c r="V12" s="81"/>
    </row>
    <row r="13" s="82" customFormat="true" ht="13.5" hidden="false" customHeight="false" outlineLevel="0" collapsed="false">
      <c r="A13" s="82" t="n">
        <v>1</v>
      </c>
      <c r="B13" s="83" t="n">
        <v>0.220833333333333</v>
      </c>
      <c r="D13" s="83" t="n">
        <v>0.297222222222222</v>
      </c>
      <c r="E13" s="83" t="n">
        <f aca="false">D13+88/1440</f>
        <v>0.358333333333333</v>
      </c>
      <c r="F13" s="83" t="n">
        <f aca="false">E13+3/1440</f>
        <v>0.360416666666667</v>
      </c>
      <c r="G13" s="86" t="n">
        <f aca="false">F13+86/1440</f>
        <v>0.420138888888889</v>
      </c>
      <c r="H13" s="86" t="n">
        <f aca="false">G13+55/1440</f>
        <v>0.458333333333333</v>
      </c>
      <c r="I13" s="83" t="n">
        <f aca="false">H13+88/1440</f>
        <v>0.519444444444445</v>
      </c>
      <c r="J13" s="83" t="n">
        <f aca="false">I13+3/1440</f>
        <v>0.521527777777778</v>
      </c>
      <c r="K13" s="83" t="n">
        <f aca="false">J13+86/1440</f>
        <v>0.58125</v>
      </c>
      <c r="L13" s="83" t="n">
        <f aca="false">K13+3/1440</f>
        <v>0.583333333333333</v>
      </c>
      <c r="M13" s="83" t="n">
        <f aca="false">L13+88/1440</f>
        <v>0.644444444444445</v>
      </c>
      <c r="N13" s="83" t="n">
        <f aca="false">M13+3/1440</f>
        <v>0.646527777777778</v>
      </c>
      <c r="O13" s="83" t="n">
        <f aca="false">N13+86/1440</f>
        <v>0.70625</v>
      </c>
      <c r="P13" s="83" t="n">
        <f aca="false">O13+3/1440</f>
        <v>0.708333333333333</v>
      </c>
      <c r="Q13" s="83" t="n">
        <f aca="false">P13+88/1440</f>
        <v>0.769444444444445</v>
      </c>
      <c r="R13" s="83" t="n">
        <f aca="false">Q13+3/1440</f>
        <v>0.771527777777778</v>
      </c>
      <c r="S13" s="83" t="n">
        <f aca="false">R13+86/1440</f>
        <v>0.83125</v>
      </c>
      <c r="T13" s="83" t="n">
        <f aca="false">S13+3/1440</f>
        <v>0.833333333333333</v>
      </c>
      <c r="U13" s="83" t="n">
        <f aca="false">T13+88/1440</f>
        <v>0.894444444444445</v>
      </c>
      <c r="V13" s="83" t="n">
        <f aca="false">U13+3/1440</f>
        <v>0.896527777777778</v>
      </c>
    </row>
    <row r="14" customFormat="false" ht="13.5" hidden="false" customHeight="false" outlineLevel="0" collapsed="false">
      <c r="A14" s="80" t="n">
        <v>2</v>
      </c>
      <c r="B14" s="84" t="n">
        <v>0.227777777777778</v>
      </c>
      <c r="D14" s="84" t="n">
        <v>0.315277777777778</v>
      </c>
      <c r="E14" s="84" t="n">
        <f aca="false">D14+88/1440</f>
        <v>0.376388888888889</v>
      </c>
      <c r="F14" s="84" t="n">
        <f aca="false">E14+3/1440</f>
        <v>0.378472222222222</v>
      </c>
      <c r="G14" s="84" t="n">
        <f aca="false">F14+86/1440</f>
        <v>0.438194444444444</v>
      </c>
      <c r="H14" s="84" t="n">
        <f aca="false">G14+3/1440</f>
        <v>0.440277777777778</v>
      </c>
      <c r="I14" s="87" t="n">
        <f aca="false">H14+88/1440</f>
        <v>0.501388888888889</v>
      </c>
      <c r="J14" s="87" t="n">
        <f aca="false">I14+119/1440</f>
        <v>0.584027777777778</v>
      </c>
      <c r="K14" s="84" t="n">
        <f aca="false">J14+86/1440</f>
        <v>0.64375</v>
      </c>
      <c r="L14" s="84" t="n">
        <f aca="false">K14+3/1440</f>
        <v>0.645833333333333</v>
      </c>
      <c r="M14" s="84" t="n">
        <f aca="false">L14+88/1440</f>
        <v>0.706944444444445</v>
      </c>
      <c r="N14" s="84" t="n">
        <f aca="false">M14+3/1440</f>
        <v>0.709027777777778</v>
      </c>
      <c r="O14" s="84" t="n">
        <f aca="false">N14+86/1440</f>
        <v>0.76875</v>
      </c>
      <c r="P14" s="84" t="n">
        <f aca="false">O14+3/1440</f>
        <v>0.770833333333333</v>
      </c>
      <c r="Q14" s="84" t="n">
        <f aca="false">P14+88/1440</f>
        <v>0.831944444444445</v>
      </c>
      <c r="R14" s="84" t="n">
        <f aca="false">Q14+3/1440</f>
        <v>0.834027777777778</v>
      </c>
      <c r="S14" s="84" t="n">
        <f aca="false">R14+86/1440</f>
        <v>0.89375</v>
      </c>
      <c r="T14" s="84" t="n">
        <f aca="false">S14+3/1440</f>
        <v>0.895833333333333</v>
      </c>
      <c r="U14" s="84" t="n">
        <f aca="false">T14+88/1440</f>
        <v>0.956944444444445</v>
      </c>
      <c r="V14" s="84" t="n">
        <f aca="false">U14+3/1440</f>
        <v>0.959027777777778</v>
      </c>
    </row>
    <row r="15" s="82" customFormat="true" ht="13.5" hidden="false" customHeight="false" outlineLevel="0" collapsed="false">
      <c r="A15" s="82" t="n">
        <v>3</v>
      </c>
      <c r="B15" s="83" t="n">
        <v>0.232638888888889</v>
      </c>
      <c r="D15" s="83" t="n">
        <v>0.333333333333333</v>
      </c>
      <c r="E15" s="86" t="n">
        <f aca="false">D15+88/1440</f>
        <v>0.394444444444444</v>
      </c>
      <c r="F15" s="86" t="n">
        <f aca="false">E15+54/1440</f>
        <v>0.431944444444444</v>
      </c>
      <c r="G15" s="83" t="n">
        <f aca="false">F15+86/1440</f>
        <v>0.491666666666667</v>
      </c>
      <c r="H15" s="83" t="n">
        <f aca="false">G15+3/1440</f>
        <v>0.49375</v>
      </c>
      <c r="I15" s="83" t="n">
        <f aca="false">H15+88/1440</f>
        <v>0.554861111111111</v>
      </c>
      <c r="J15" s="83" t="n">
        <f aca="false">I15+3/1440</f>
        <v>0.556944444444444</v>
      </c>
      <c r="K15" s="83" t="n">
        <f aca="false">J15+86/1440</f>
        <v>0.616666666666667</v>
      </c>
      <c r="L15" s="83" t="n">
        <f aca="false">K15+3/1440</f>
        <v>0.61875</v>
      </c>
      <c r="M15" s="83" t="n">
        <f aca="false">L15+88/1440</f>
        <v>0.679861111111111</v>
      </c>
      <c r="N15" s="83" t="n">
        <f aca="false">M15+3/1440</f>
        <v>0.681944444444444</v>
      </c>
      <c r="O15" s="83" t="n">
        <f aca="false">N15+86/1440</f>
        <v>0.741666666666667</v>
      </c>
      <c r="P15" s="83" t="n">
        <f aca="false">O15+3/1440</f>
        <v>0.74375</v>
      </c>
      <c r="Q15" s="83" t="n">
        <f aca="false">P15+88/1440</f>
        <v>0.804861111111111</v>
      </c>
      <c r="R15" s="83" t="n">
        <f aca="false">Q15+3/1440</f>
        <v>0.806944444444444</v>
      </c>
      <c r="S15" s="83" t="n">
        <f aca="false">R15+86/1440</f>
        <v>0.866666666666667</v>
      </c>
      <c r="T15" s="83" t="n">
        <f aca="false">S15+3/1440</f>
        <v>0.86875</v>
      </c>
      <c r="U15" s="83" t="n">
        <f aca="false">T15+88/1440</f>
        <v>0.929861111111111</v>
      </c>
      <c r="V15" s="83" t="n">
        <f aca="false">U15+3/1440</f>
        <v>0.931944444444444</v>
      </c>
    </row>
    <row r="16" customFormat="false" ht="13.5" hidden="false" customHeight="false" outlineLevel="0" collapsed="false">
      <c r="A16" s="80" t="n">
        <v>4</v>
      </c>
      <c r="B16" s="84" t="n">
        <v>0.269444444444444</v>
      </c>
      <c r="D16" s="84" t="n">
        <v>0.350694444444444</v>
      </c>
      <c r="E16" s="84" t="n">
        <f aca="false">D16+88/1440</f>
        <v>0.411805555555556</v>
      </c>
      <c r="F16" s="84" t="n">
        <f aca="false">E16+3/1440</f>
        <v>0.413888888888889</v>
      </c>
      <c r="G16" s="87" t="n">
        <f aca="false">F16+86/1440</f>
        <v>0.473611111111111</v>
      </c>
      <c r="H16" s="87" t="n">
        <f aca="false">G16+55/1440</f>
        <v>0.511805555555556</v>
      </c>
      <c r="I16" s="84" t="n">
        <f aca="false">H16+88/1440</f>
        <v>0.572916666666667</v>
      </c>
      <c r="J16" s="84" t="n">
        <f aca="false">I16+3/1440</f>
        <v>0.575</v>
      </c>
      <c r="K16" s="87" t="n">
        <f aca="false">J16+86/1440</f>
        <v>0.634722222222222</v>
      </c>
      <c r="L16" s="87" t="n">
        <f aca="false">K16+54/1440</f>
        <v>0.672222222222222</v>
      </c>
      <c r="M16" s="84" t="n">
        <f aca="false">L16+88/1440</f>
        <v>0.733333333333333</v>
      </c>
      <c r="N16" s="84" t="n">
        <f aca="false">M16+3/1440</f>
        <v>0.735416666666667</v>
      </c>
      <c r="O16" s="84" t="n">
        <f aca="false">N16+86/1440</f>
        <v>0.795138888888889</v>
      </c>
      <c r="P16" s="84" t="n">
        <f aca="false">O16+3/1440</f>
        <v>0.797222222222222</v>
      </c>
      <c r="Q16" s="84" t="n">
        <f aca="false">P16+88/1440</f>
        <v>0.858333333333333</v>
      </c>
      <c r="R16" s="84" t="n">
        <f aca="false">Q16+3/1440</f>
        <v>0.860416666666667</v>
      </c>
      <c r="S16" s="84" t="n">
        <f aca="false">R16+86/1440</f>
        <v>0.920138888888889</v>
      </c>
      <c r="T16" s="84" t="n">
        <f aca="false">S16+3/1440</f>
        <v>0.922222222222222</v>
      </c>
      <c r="U16" s="84" t="n">
        <f aca="false">T16+88/1440</f>
        <v>0.983333333333333</v>
      </c>
      <c r="V16" s="84" t="n">
        <f aca="false">U16+3/1440</f>
        <v>0.985416666666667</v>
      </c>
    </row>
    <row r="17" s="82" customFormat="true" ht="13.5" hidden="false" customHeight="false" outlineLevel="0" collapsed="false">
      <c r="A17" s="82" t="n">
        <v>5</v>
      </c>
      <c r="B17" s="83" t="n">
        <v>0.240277777777778</v>
      </c>
      <c r="D17" s="83" t="n">
        <v>0.36875</v>
      </c>
      <c r="E17" s="86" t="n">
        <f aca="false">D17+88/1440</f>
        <v>0.429861111111111</v>
      </c>
      <c r="F17" s="86" t="n">
        <f aca="false">E17+55/1440</f>
        <v>0.468055555555556</v>
      </c>
      <c r="G17" s="83" t="n">
        <f aca="false">F17+86/1440</f>
        <v>0.527777777777778</v>
      </c>
      <c r="H17" s="83" t="n">
        <f aca="false">G17+3/1440</f>
        <v>0.529861111111111</v>
      </c>
      <c r="I17" s="83" t="n">
        <f aca="false">H17+88/1440</f>
        <v>0.590972222222222</v>
      </c>
      <c r="J17" s="83" t="n">
        <f aca="false">I17+3/1440</f>
        <v>0.593055555555556</v>
      </c>
      <c r="K17" s="83" t="n">
        <f aca="false">J17+86/1440</f>
        <v>0.652777777777778</v>
      </c>
      <c r="L17" s="83" t="n">
        <f aca="false">K17+3/1440</f>
        <v>0.654861111111111</v>
      </c>
      <c r="M17" s="83" t="n">
        <f aca="false">L17+88/1440</f>
        <v>0.715972222222222</v>
      </c>
      <c r="N17" s="83" t="n">
        <f aca="false">M17+3/1440</f>
        <v>0.718055555555556</v>
      </c>
      <c r="O17" s="83" t="n">
        <f aca="false">N17+86/1440</f>
        <v>0.777777777777778</v>
      </c>
      <c r="P17" s="83" t="n">
        <f aca="false">O17+3/1440</f>
        <v>0.779861111111111</v>
      </c>
      <c r="Q17" s="83" t="n">
        <f aca="false">P17+88/1440</f>
        <v>0.840972222222222</v>
      </c>
      <c r="R17" s="83" t="n">
        <f aca="false">Q17+3/1440</f>
        <v>0.843055555555556</v>
      </c>
      <c r="S17" s="83" t="n">
        <f aca="false">R17+86/1440</f>
        <v>0.902777777777778</v>
      </c>
      <c r="T17" s="83" t="n">
        <f aca="false">S17+3/1440</f>
        <v>0.904861111111111</v>
      </c>
      <c r="U17" s="83" t="n">
        <f aca="false">T17+88/1440</f>
        <v>0.965972222222222</v>
      </c>
      <c r="V17" s="83" t="n">
        <f aca="false">U17+3/1440</f>
        <v>0.968055555555556</v>
      </c>
    </row>
    <row r="18" customFormat="false" ht="13.5" hidden="false" customHeight="false" outlineLevel="0" collapsed="false">
      <c r="A18" s="80" t="n">
        <v>6</v>
      </c>
      <c r="B18" s="84" t="n">
        <v>0.258333333333333</v>
      </c>
      <c r="D18" s="84" t="n">
        <v>0.386805555555556</v>
      </c>
      <c r="E18" s="84" t="n">
        <f aca="false">D18+88/1440</f>
        <v>0.447916666666667</v>
      </c>
      <c r="F18" s="84" t="n">
        <f aca="false">E18+3/1440</f>
        <v>0.45</v>
      </c>
      <c r="G18" s="87" t="n">
        <f aca="false">F18+86/1440</f>
        <v>0.509722222222222</v>
      </c>
      <c r="H18" s="87" t="n">
        <f aca="false">G18+54/1440</f>
        <v>0.547222222222222</v>
      </c>
      <c r="I18" s="84" t="n">
        <f aca="false">H18+88/1440</f>
        <v>0.608333333333333</v>
      </c>
      <c r="J18" s="84" t="n">
        <f aca="false">I18+3/1440</f>
        <v>0.610416666666667</v>
      </c>
      <c r="K18" s="87" t="n">
        <f aca="false">J18+86/1440</f>
        <v>0.670138888888889</v>
      </c>
      <c r="L18" s="87" t="n">
        <f aca="false">K18+68/1440</f>
        <v>0.717361111111111</v>
      </c>
      <c r="M18" s="84" t="n">
        <f aca="false">L18+88/1440</f>
        <v>0.778472222222222</v>
      </c>
      <c r="N18" s="84" t="n">
        <f aca="false">M18+3/1440</f>
        <v>0.780555555555556</v>
      </c>
      <c r="O18" s="84" t="n">
        <f aca="false">N18+86/1440</f>
        <v>0.840277777777778</v>
      </c>
      <c r="P18" s="84" t="n">
        <f aca="false">O18+3/1440</f>
        <v>0.842361111111111</v>
      </c>
      <c r="Q18" s="84" t="n">
        <f aca="false">P18+88/1440</f>
        <v>0.903472222222222</v>
      </c>
      <c r="R18" s="84" t="n">
        <f aca="false">Q18+3/1440</f>
        <v>0.905555555555556</v>
      </c>
      <c r="S18" s="84" t="n">
        <f aca="false">R18+86/1440</f>
        <v>0.965277777777778</v>
      </c>
      <c r="T18" s="84" t="n">
        <f aca="false">S18+3/1440</f>
        <v>0.967361111111111</v>
      </c>
      <c r="U18" s="84" t="n">
        <f aca="false">T18+88/1440</f>
        <v>1.02847222222222</v>
      </c>
      <c r="V18" s="84" t="n">
        <f aca="false">U18+3/1440</f>
        <v>1.03055555555556</v>
      </c>
    </row>
    <row r="19" customFormat="false" ht="13.5" hidden="false" customHeight="false" outlineLevel="0" collapsed="false">
      <c r="A19" s="80" t="n">
        <v>7</v>
      </c>
      <c r="B19" s="84" t="n">
        <v>0.23125</v>
      </c>
      <c r="C19" s="85" t="n">
        <v>0.402777777777778</v>
      </c>
      <c r="D19" s="85" t="n">
        <v>0.404861111111111</v>
      </c>
      <c r="E19" s="87" t="n">
        <f aca="false">D19+88/1440</f>
        <v>0.465972222222222</v>
      </c>
      <c r="F19" s="87" t="n">
        <f aca="false">E19+54/1440</f>
        <v>0.503472222222222</v>
      </c>
      <c r="G19" s="84" t="n">
        <f aca="false">F19+86/1440</f>
        <v>0.563194444444444</v>
      </c>
      <c r="H19" s="84" t="n">
        <f aca="false">G19+3/1440</f>
        <v>0.565277777777778</v>
      </c>
      <c r="I19" s="87" t="n">
        <f aca="false">H19+88/1440</f>
        <v>0.626388888888889</v>
      </c>
      <c r="J19" s="87" t="n">
        <f aca="false">I19+54/1440</f>
        <v>0.663888888888889</v>
      </c>
      <c r="K19" s="84" t="n">
        <f aca="false">J19+86/1440</f>
        <v>0.723611111111111</v>
      </c>
      <c r="L19" s="84" t="n">
        <f aca="false">K19+3/1440</f>
        <v>0.725694444444444</v>
      </c>
      <c r="M19" s="84" t="n">
        <f aca="false">L19+88/1440</f>
        <v>0.786805555555556</v>
      </c>
      <c r="N19" s="84" t="n">
        <f aca="false">M19+3/1440</f>
        <v>0.788888888888889</v>
      </c>
      <c r="O19" s="84" t="n">
        <f aca="false">N19+86/1440</f>
        <v>0.848611111111111</v>
      </c>
      <c r="P19" s="84" t="n">
        <f aca="false">O19+3/1440</f>
        <v>0.850694444444444</v>
      </c>
      <c r="Q19" s="84" t="n">
        <f aca="false">P19+88/1440</f>
        <v>0.911805555555556</v>
      </c>
      <c r="R19" s="84" t="n">
        <f aca="false">Q19+3/1440</f>
        <v>0.913888888888889</v>
      </c>
      <c r="S19" s="84" t="n">
        <f aca="false">R19+86/1440</f>
        <v>0.973611111111111</v>
      </c>
      <c r="T19" s="84" t="n">
        <f aca="false">S19+3/1440</f>
        <v>0.975694444444444</v>
      </c>
      <c r="U19" s="84" t="n">
        <f aca="false">T19+88/1440</f>
        <v>1.03680555555556</v>
      </c>
      <c r="V19" s="84" t="n">
        <f aca="false">U19+3/1440</f>
        <v>1.03888888888889</v>
      </c>
    </row>
  </sheetData>
  <mergeCells count="2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7:29:39Z</dcterms:created>
  <dc:creator>Г &amp; И</dc:creator>
  <dc:description/>
  <dc:language>en-US</dc:language>
  <cp:lastModifiedBy>Пользователь</cp:lastModifiedBy>
  <cp:lastPrinted>2025-02-04T07:18:59Z</cp:lastPrinted>
  <dcterms:modified xsi:type="dcterms:W3CDTF">2025-04-07T09:23:39Z</dcterms:modified>
  <cp:revision>0</cp:revision>
  <dc:subject/>
  <dc:title/>
</cp:coreProperties>
</file>