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Утверждаю</t>
  </si>
  <si>
    <t xml:space="preserve">Директор</t>
  </si>
  <si>
    <t xml:space="preserve">МКУ "ЦО ДТД города Тулы"</t>
  </si>
  <si>
    <t xml:space="preserve">____________________ А.В.Решетов</t>
  </si>
  <si>
    <t xml:space="preserve">Расписание движения автобусов маршрута №26 "Скуратово(Западный) -мкрн. Петровский"</t>
  </si>
  <si>
    <t xml:space="preserve">выходные дни</t>
  </si>
  <si>
    <t xml:space="preserve">с 01.09.2024г.</t>
  </si>
  <si>
    <t xml:space="preserve">марш.</t>
  </si>
  <si>
    <t xml:space="preserve">лин.</t>
  </si>
  <si>
    <t xml:space="preserve">в</t>
  </si>
  <si>
    <t xml:space="preserve">рейсы</t>
  </si>
  <si>
    <t xml:space="preserve">до 7 после 20</t>
  </si>
  <si>
    <t xml:space="preserve">время</t>
  </si>
  <si>
    <t xml:space="preserve">гараж</t>
  </si>
  <si>
    <t xml:space="preserve">обед</t>
  </si>
  <si>
    <t xml:space="preserve">1. пос. Петровский</t>
  </si>
  <si>
    <t xml:space="preserve"> ОАО ПК"Балтика"</t>
  </si>
  <si>
    <t xml:space="preserve">сход</t>
  </si>
  <si>
    <t xml:space="preserve">Московский в-л</t>
  </si>
  <si>
    <t xml:space="preserve">Первомайская</t>
  </si>
  <si>
    <t xml:space="preserve">Педуниверситет</t>
  </si>
  <si>
    <t xml:space="preserve">Скуратово (Запад.)</t>
  </si>
  <si>
    <t xml:space="preserve">с 7 до 20</t>
  </si>
  <si>
    <t xml:space="preserve">2. пос. Петровский</t>
  </si>
  <si>
    <t xml:space="preserve">3. пос. Петровский</t>
  </si>
  <si>
    <t xml:space="preserve">ОАО ПК"Балтика"</t>
  </si>
  <si>
    <t xml:space="preserve">4. пос. Петровский</t>
  </si>
  <si>
    <t xml:space="preserve">5. пос. Петровский</t>
  </si>
  <si>
    <t xml:space="preserve">   </t>
  </si>
  <si>
    <t xml:space="preserve">ст. Южная</t>
  </si>
  <si>
    <t xml:space="preserve">6. пос. Петровский</t>
  </si>
  <si>
    <t xml:space="preserve">                                                                                                                                                                                                                </t>
  </si>
  <si>
    <t xml:space="preserve">7. пос. Петровский</t>
  </si>
  <si>
    <t xml:space="preserve">8. пос. Петровский</t>
  </si>
  <si>
    <t xml:space="preserve">протяженность рейса</t>
  </si>
  <si>
    <t xml:space="preserve">км</t>
  </si>
  <si>
    <t xml:space="preserve">Количество рейсов - </t>
  </si>
  <si>
    <t xml:space="preserve">Нулевые пробеги</t>
  </si>
  <si>
    <t xml:space="preserve">части рейса</t>
  </si>
  <si>
    <t xml:space="preserve">доля</t>
  </si>
  <si>
    <t xml:space="preserve">Линейный пробег</t>
  </si>
  <si>
    <t xml:space="preserve">км.</t>
  </si>
  <si>
    <t xml:space="preserve"> гараж - МВ</t>
  </si>
  <si>
    <t xml:space="preserve">Петровский - Южная</t>
  </si>
  <si>
    <t xml:space="preserve">Нулевой пробег</t>
  </si>
  <si>
    <t xml:space="preserve">гараж - Скуратово</t>
  </si>
  <si>
    <t xml:space="preserve">Петровский - МВ</t>
  </si>
  <si>
    <t xml:space="preserve">Общий пробег</t>
  </si>
  <si>
    <t xml:space="preserve">гараж - Балтика</t>
  </si>
  <si>
    <t xml:space="preserve">Петровский - Педунивер</t>
  </si>
  <si>
    <t xml:space="preserve">гараж - Педунивер</t>
  </si>
  <si>
    <t xml:space="preserve">Скуратово - Педун</t>
  </si>
  <si>
    <t xml:space="preserve">Педунивер. - гараж</t>
  </si>
  <si>
    <t xml:space="preserve">Скуратово- МВ</t>
  </si>
  <si>
    <t xml:space="preserve">Cкуратово - гараж</t>
  </si>
  <si>
    <t xml:space="preserve">МВ - Петровский</t>
  </si>
  <si>
    <t xml:space="preserve">гараж - Петровский</t>
  </si>
  <si>
    <t xml:space="preserve">Мв - Скуратово</t>
  </si>
  <si>
    <t xml:space="preserve">Балтика - Скуратово</t>
  </si>
  <si>
    <t xml:space="preserve">Южная- Скуратово</t>
  </si>
  <si>
    <t xml:space="preserve">Педун - Петровский</t>
  </si>
  <si>
    <t xml:space="preserve">отправление от Скуратово</t>
  </si>
  <si>
    <t xml:space="preserve">отправление от петровского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петровский</t>
  </si>
  <si>
    <t xml:space="preserve">скурат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General"/>
    <numFmt numFmtId="168" formatCode="0"/>
    <numFmt numFmtId="169" formatCode="[h]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C34" activeCellId="0" sqref="A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1" width="19.7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25" min="17" style="0" width="5.85"/>
    <col collapsed="false" customWidth="true" hidden="false" outlineLevel="0" max="26" min="26" style="0" width="5.28"/>
    <col collapsed="false" customWidth="true" hidden="false" outlineLevel="0" max="27" min="27" style="0" width="6.41"/>
    <col collapsed="false" customWidth="true" hidden="false" outlineLevel="0" max="29" min="28" style="0" width="6.56"/>
    <col collapsed="false" customWidth="true" hidden="false" outlineLevel="0" max="30" min="30" style="0" width="5.71"/>
  </cols>
  <sheetData>
    <row r="1" customFormat="false" ht="15" hidden="false" customHeight="false" outlineLevel="0" collapsed="false">
      <c r="B1" s="2"/>
      <c r="E1" s="3"/>
      <c r="F1" s="2"/>
      <c r="G1" s="1"/>
      <c r="H1" s="2"/>
      <c r="I1" s="2"/>
      <c r="J1" s="2"/>
      <c r="K1" s="4"/>
      <c r="L1" s="4"/>
      <c r="M1" s="4"/>
      <c r="N1" s="4"/>
      <c r="O1" s="4"/>
      <c r="P1" s="5"/>
      <c r="Q1" s="5"/>
      <c r="U1" s="6" t="s">
        <v>0</v>
      </c>
      <c r="V1" s="6"/>
      <c r="W1" s="7"/>
      <c r="X1" s="6"/>
      <c r="Y1" s="6"/>
      <c r="Z1" s="6"/>
      <c r="AA1" s="2"/>
      <c r="AB1" s="2"/>
      <c r="AC1" s="2"/>
    </row>
    <row r="2" customFormat="false" ht="15" hidden="false" customHeight="false" outlineLevel="0" collapsed="false">
      <c r="B2" s="2"/>
      <c r="E2" s="3"/>
      <c r="F2" s="8"/>
      <c r="G2" s="1"/>
      <c r="H2" s="2"/>
      <c r="I2" s="2"/>
      <c r="J2" s="2"/>
      <c r="K2" s="4"/>
      <c r="L2" s="4"/>
      <c r="M2" s="4"/>
      <c r="N2" s="4"/>
      <c r="O2" s="4"/>
      <c r="P2" s="5"/>
      <c r="Q2" s="5"/>
      <c r="U2" s="7" t="s">
        <v>1</v>
      </c>
      <c r="V2" s="7"/>
      <c r="W2" s="7"/>
      <c r="X2" s="7"/>
      <c r="Y2" s="7"/>
      <c r="Z2" s="7"/>
      <c r="AA2" s="2"/>
      <c r="AB2" s="2"/>
      <c r="AC2" s="2"/>
    </row>
    <row r="3" customFormat="false" ht="15" hidden="false" customHeight="false" outlineLevel="0" collapsed="false">
      <c r="B3" s="2"/>
      <c r="E3" s="5"/>
      <c r="F3" s="3"/>
      <c r="G3" s="9"/>
      <c r="H3" s="8"/>
      <c r="I3" s="2"/>
      <c r="J3" s="2"/>
      <c r="K3" s="4"/>
      <c r="L3" s="4"/>
      <c r="M3" s="4"/>
      <c r="N3" s="4"/>
      <c r="O3" s="4"/>
      <c r="P3" s="5"/>
      <c r="Q3" s="5"/>
      <c r="U3" s="7" t="s">
        <v>2</v>
      </c>
      <c r="V3" s="7"/>
      <c r="W3" s="7"/>
      <c r="X3" s="7"/>
      <c r="Y3" s="7"/>
      <c r="Z3" s="7"/>
      <c r="AA3" s="2"/>
      <c r="AB3" s="2"/>
      <c r="AC3" s="2"/>
    </row>
    <row r="4" customFormat="false" ht="15" hidden="false" customHeight="false" outlineLevel="0" collapsed="false">
      <c r="B4" s="2"/>
      <c r="E4" s="3"/>
      <c r="F4" s="3"/>
      <c r="G4" s="9"/>
      <c r="H4" s="8"/>
      <c r="I4" s="2"/>
      <c r="J4" s="2"/>
      <c r="K4" s="4"/>
      <c r="L4" s="4"/>
      <c r="M4" s="4"/>
      <c r="N4" s="4"/>
      <c r="O4" s="4"/>
      <c r="P4" s="5"/>
      <c r="Q4" s="5"/>
      <c r="U4" s="7"/>
      <c r="V4" s="7"/>
      <c r="W4" s="7"/>
      <c r="X4" s="7"/>
      <c r="Y4" s="7"/>
      <c r="Z4" s="7"/>
      <c r="AA4" s="8"/>
      <c r="AB4" s="8"/>
      <c r="AC4" s="8"/>
    </row>
    <row r="5" customFormat="false" ht="15" hidden="false" customHeight="false" outlineLevel="0" collapsed="false">
      <c r="B5" s="2"/>
      <c r="L5" s="4"/>
      <c r="M5" s="4"/>
      <c r="N5" s="4"/>
      <c r="O5" s="4"/>
      <c r="P5" s="5"/>
      <c r="Q5" s="5"/>
      <c r="U5" s="7" t="s">
        <v>3</v>
      </c>
      <c r="V5" s="7"/>
      <c r="W5" s="7"/>
      <c r="X5" s="7"/>
      <c r="Y5" s="7"/>
      <c r="Z5" s="7"/>
      <c r="AA5" s="9"/>
      <c r="AB5" s="9"/>
      <c r="AC5" s="8"/>
    </row>
    <row r="6" customFormat="false" ht="15" hidden="false" customHeight="false" outlineLevel="0" collapsed="false">
      <c r="B6" s="2"/>
      <c r="E6" s="3"/>
      <c r="F6" s="3"/>
      <c r="G6" s="9"/>
      <c r="H6" s="8"/>
      <c r="I6" s="2"/>
      <c r="J6" s="2"/>
      <c r="K6" s="4"/>
      <c r="L6" s="5"/>
      <c r="M6" s="5"/>
      <c r="N6" s="5"/>
      <c r="O6" s="5"/>
      <c r="P6" s="5"/>
      <c r="Q6" s="5"/>
      <c r="U6" s="7"/>
      <c r="V6" s="7"/>
      <c r="W6" s="7"/>
      <c r="X6" s="7"/>
      <c r="Y6" s="7"/>
      <c r="Z6" s="7"/>
      <c r="AA6" s="8"/>
      <c r="AB6" s="9"/>
      <c r="AC6" s="10"/>
    </row>
    <row r="7" customFormat="false" ht="15.75" hidden="false" customHeight="false" outlineLevel="0" collapsed="false">
      <c r="E7" s="3"/>
      <c r="F7" s="1"/>
      <c r="G7" s="1"/>
      <c r="H7" s="11"/>
      <c r="I7" s="11"/>
      <c r="J7" s="11"/>
      <c r="K7" s="5"/>
      <c r="L7" s="10"/>
      <c r="M7" s="10"/>
      <c r="N7" s="11"/>
      <c r="O7" s="10"/>
      <c r="P7" s="10"/>
      <c r="Q7" s="10"/>
      <c r="R7" s="12"/>
      <c r="S7" s="13"/>
      <c r="T7" s="3"/>
      <c r="U7" s="7"/>
      <c r="V7" s="7"/>
      <c r="W7" s="7"/>
      <c r="X7" s="7"/>
      <c r="Y7" s="7"/>
      <c r="Z7" s="7"/>
      <c r="AB7" s="8"/>
      <c r="AC7" s="10"/>
    </row>
    <row r="8" customFormat="false" ht="12" hidden="false" customHeight="true" outlineLevel="0" collapsed="false">
      <c r="U8" s="7"/>
      <c r="V8" s="7"/>
      <c r="W8" s="7"/>
      <c r="X8" s="7"/>
      <c r="Y8" s="7"/>
      <c r="Z8" s="7"/>
      <c r="AC8" s="8"/>
    </row>
    <row r="9" customFormat="false" ht="18" hidden="false" customHeight="true" outlineLevel="0" collapsed="false">
      <c r="F9" s="14"/>
      <c r="G9" s="14" t="s">
        <v>4</v>
      </c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4.25" hidden="false" customHeight="true" outlineLevel="0" collapsed="false"/>
    <row r="11" customFormat="false" ht="14.25" hidden="false" customHeight="true" outlineLevel="0" collapsed="false">
      <c r="N11" s="15" t="s">
        <v>5</v>
      </c>
      <c r="O11" s="16"/>
      <c r="P11" s="17" t="s">
        <v>6</v>
      </c>
      <c r="Q11" s="17"/>
      <c r="R11" s="17"/>
      <c r="AA11" s="18" t="s">
        <v>7</v>
      </c>
      <c r="AB11" s="1" t="s">
        <v>8</v>
      </c>
      <c r="AC11" s="1" t="s">
        <v>9</v>
      </c>
    </row>
    <row r="12" customFormat="false" ht="12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 t="s">
        <v>11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6"/>
      <c r="Y12" s="19"/>
      <c r="Z12" s="19"/>
      <c r="AA12" s="18" t="s">
        <v>12</v>
      </c>
      <c r="AB12" s="1" t="s">
        <v>12</v>
      </c>
      <c r="AC12" s="1" t="s">
        <v>13</v>
      </c>
    </row>
    <row r="13" customFormat="false" ht="13.5" hidden="false" customHeight="true" outlineLevel="0" collapsed="false">
      <c r="A13" s="19" t="n">
        <f aca="false">6+0.4+7</f>
        <v>13.4</v>
      </c>
      <c r="B13" s="21"/>
      <c r="C13" s="22" t="n">
        <f aca="false">Y13+3/1440</f>
        <v>0.984722222222222</v>
      </c>
      <c r="D13" s="22" t="n">
        <f aca="false">X13+3/1440</f>
        <v>0.886805555555555</v>
      </c>
      <c r="E13" s="19"/>
      <c r="F13" s="21" t="n">
        <f aca="false">V13+3/1440</f>
        <v>0.738888888888888</v>
      </c>
      <c r="G13" s="21" t="n">
        <f aca="false">U13+3/1440</f>
        <v>0.631944444444444</v>
      </c>
      <c r="H13" s="21" t="n">
        <f aca="false">T13+5/1440</f>
        <v>0.526388888888889</v>
      </c>
      <c r="I13" s="21" t="n">
        <v>0.418055555555556</v>
      </c>
      <c r="J13" s="23" t="s">
        <v>14</v>
      </c>
      <c r="K13" s="21" t="n">
        <f aca="false">Q13+2/1440</f>
        <v>0.282638888888889</v>
      </c>
      <c r="L13" s="19"/>
      <c r="M13" s="24"/>
      <c r="N13" s="25" t="s">
        <v>15</v>
      </c>
      <c r="O13" s="26" t="n">
        <v>3</v>
      </c>
      <c r="P13" s="19"/>
      <c r="Q13" s="6" t="n">
        <f aca="false">Q14+3/1440</f>
        <v>0.28125</v>
      </c>
      <c r="R13" s="6" t="n">
        <f aca="false">R14+3/1440</f>
        <v>0.389583333333333</v>
      </c>
      <c r="S13" s="6"/>
      <c r="T13" s="6" t="n">
        <f aca="false">T14+3/1440</f>
        <v>0.522916666666667</v>
      </c>
      <c r="U13" s="6" t="n">
        <f aca="false">U14+3/1440</f>
        <v>0.629861111111111</v>
      </c>
      <c r="V13" s="6" t="n">
        <f aca="false">V14+3/1440</f>
        <v>0.736805555555555</v>
      </c>
      <c r="W13" s="23" t="s">
        <v>14</v>
      </c>
      <c r="X13" s="27" t="n">
        <f aca="false">X14+3/1440</f>
        <v>0.884722222222222</v>
      </c>
      <c r="Y13" s="27" t="n">
        <f aca="false">Y14+3/1440</f>
        <v>0.982638888888888</v>
      </c>
      <c r="Z13" s="28"/>
      <c r="AA13" s="1"/>
      <c r="AB13" s="1"/>
      <c r="AC13" s="1"/>
    </row>
    <row r="14" customFormat="false" ht="14.25" hidden="false" customHeight="true" outlineLevel="0" collapsed="false">
      <c r="A14" s="29"/>
      <c r="B14" s="6"/>
      <c r="C14" s="27" t="n">
        <f aca="false">C13+4/1440</f>
        <v>0.9875</v>
      </c>
      <c r="D14" s="27" t="n">
        <f aca="false">D13+4/1440</f>
        <v>0.889583333333333</v>
      </c>
      <c r="E14" s="19"/>
      <c r="F14" s="6" t="n">
        <f aca="false">F13+4/1440</f>
        <v>0.741666666666666</v>
      </c>
      <c r="G14" s="6" t="n">
        <f aca="false">G13+4/1440</f>
        <v>0.634722222222222</v>
      </c>
      <c r="H14" s="6" t="n">
        <f aca="false">H13+4/1440</f>
        <v>0.529166666666667</v>
      </c>
      <c r="I14" s="6" t="n">
        <f aca="false">I13+4/1440</f>
        <v>0.420833333333333</v>
      </c>
      <c r="J14" s="30" t="n">
        <f aca="false">I13-R13</f>
        <v>0.0284722222222222</v>
      </c>
      <c r="K14" s="6" t="n">
        <f aca="false">K13+4/1440</f>
        <v>0.285416666666667</v>
      </c>
      <c r="L14" s="19"/>
      <c r="M14" s="26" t="n">
        <v>4</v>
      </c>
      <c r="N14" s="25" t="s">
        <v>16</v>
      </c>
      <c r="O14" s="31" t="n">
        <v>21</v>
      </c>
      <c r="P14" s="19"/>
      <c r="Q14" s="6" t="n">
        <f aca="false">Q15+20/1440</f>
        <v>0.279166666666667</v>
      </c>
      <c r="R14" s="6" t="n">
        <f aca="false">R15+21/1440</f>
        <v>0.3875</v>
      </c>
      <c r="S14" s="6"/>
      <c r="T14" s="6" t="n">
        <f aca="false">T15+21/1440</f>
        <v>0.520833333333333</v>
      </c>
      <c r="U14" s="6" t="n">
        <f aca="false">U15+21/1440</f>
        <v>0.627777777777777</v>
      </c>
      <c r="V14" s="6" t="n">
        <f aca="false">V15+21/1440</f>
        <v>0.734722222222222</v>
      </c>
      <c r="W14" s="30" t="n">
        <f aca="false">X18-F18</f>
        <v>0.0430555555555556</v>
      </c>
      <c r="X14" s="27" t="n">
        <f aca="false">X15+21/1440</f>
        <v>0.882638888888889</v>
      </c>
      <c r="Y14" s="27" t="n">
        <f aca="false">Y15+21/1440</f>
        <v>0.980555555555555</v>
      </c>
      <c r="Z14" s="32"/>
      <c r="AA14" s="10" t="n">
        <f aca="false">C15-J14-W14-Q18</f>
        <v>0.694444444444444</v>
      </c>
      <c r="AB14" s="10" t="n">
        <f aca="false">U17-J14-P18</f>
        <v>0.351388888888889</v>
      </c>
      <c r="AC14" s="10" t="n">
        <f aca="false">C15+15/1440</f>
        <v>1.0125</v>
      </c>
    </row>
    <row r="15" customFormat="false" ht="14.25" hidden="false" customHeight="true" outlineLevel="0" collapsed="false">
      <c r="A15" s="19" t="n">
        <v>317.2</v>
      </c>
      <c r="B15" s="21" t="s">
        <v>17</v>
      </c>
      <c r="C15" s="27" t="n">
        <f aca="false">C14+21/1440</f>
        <v>1.00208333333333</v>
      </c>
      <c r="D15" s="27" t="n">
        <f aca="false">D14+21/1440</f>
        <v>0.904166666666667</v>
      </c>
      <c r="E15" s="19"/>
      <c r="F15" s="6" t="n">
        <f aca="false">F14+22/1440</f>
        <v>0.756944444444444</v>
      </c>
      <c r="G15" s="6" t="n">
        <f aca="false">G14+22/1440</f>
        <v>0.65</v>
      </c>
      <c r="H15" s="6" t="n">
        <f aca="false">H14+22/1440</f>
        <v>0.544444444444444</v>
      </c>
      <c r="I15" s="6" t="n">
        <f aca="false">I14+22/1440</f>
        <v>0.436111111111111</v>
      </c>
      <c r="J15" s="6"/>
      <c r="K15" s="6" t="n">
        <f aca="false">K14+22/1440</f>
        <v>0.300694444444444</v>
      </c>
      <c r="L15" s="19"/>
      <c r="M15" s="31" t="n">
        <v>21</v>
      </c>
      <c r="N15" s="25" t="s">
        <v>18</v>
      </c>
      <c r="O15" s="31" t="n">
        <v>11</v>
      </c>
      <c r="P15" s="19"/>
      <c r="Q15" s="6" t="n">
        <f aca="false">Q16+11/1440</f>
        <v>0.265277777777778</v>
      </c>
      <c r="R15" s="6" t="n">
        <f aca="false">R16+14/1440</f>
        <v>0.372916666666667</v>
      </c>
      <c r="S15" s="6"/>
      <c r="T15" s="6" t="n">
        <f aca="false">T16+14/1440</f>
        <v>0.50625</v>
      </c>
      <c r="U15" s="33" t="n">
        <f aca="false">U16+14/1440</f>
        <v>0.613194444444444</v>
      </c>
      <c r="V15" s="6" t="n">
        <f aca="false">V16+14/1440</f>
        <v>0.720138888888888</v>
      </c>
      <c r="W15" s="34"/>
      <c r="X15" s="35" t="n">
        <f aca="false">X16+11/1440</f>
        <v>0.868055555555556</v>
      </c>
      <c r="Y15" s="27" t="n">
        <f aca="false">Y16+11/1440</f>
        <v>0.965972222222222</v>
      </c>
      <c r="Z15" s="32"/>
      <c r="AB15" s="10"/>
      <c r="AC15" s="10"/>
    </row>
    <row r="16" customFormat="false" ht="14.25" hidden="false" customHeight="true" outlineLevel="0" collapsed="false">
      <c r="A16" s="36" t="n">
        <f aca="false">17+7.6</f>
        <v>24.6</v>
      </c>
      <c r="B16" s="6"/>
      <c r="C16" s="27"/>
      <c r="D16" s="27" t="n">
        <f aca="false">D15+11/1440</f>
        <v>0.911805555555555</v>
      </c>
      <c r="E16" s="19"/>
      <c r="F16" s="6" t="n">
        <f aca="false">F15+16/1440</f>
        <v>0.768055555555555</v>
      </c>
      <c r="G16" s="6" t="n">
        <f aca="false">G15+14/1440</f>
        <v>0.659722222222222</v>
      </c>
      <c r="H16" s="6" t="n">
        <f aca="false">H15+14/1440</f>
        <v>0.554166666666667</v>
      </c>
      <c r="I16" s="6" t="n">
        <f aca="false">I15+14/1440</f>
        <v>0.445833333333333</v>
      </c>
      <c r="J16" s="6"/>
      <c r="K16" s="6" t="n">
        <f aca="false">K15+14/1440</f>
        <v>0.310416666666667</v>
      </c>
      <c r="L16" s="19"/>
      <c r="M16" s="31" t="n">
        <v>11</v>
      </c>
      <c r="N16" s="25" t="s">
        <v>19</v>
      </c>
      <c r="O16" s="31" t="n">
        <v>11</v>
      </c>
      <c r="P16" s="19"/>
      <c r="Q16" s="6" t="n">
        <f aca="false">Q17+11/1440</f>
        <v>0.257638888888889</v>
      </c>
      <c r="R16" s="6" t="n">
        <f aca="false">R17+15/1440</f>
        <v>0.363194444444444</v>
      </c>
      <c r="S16" s="6"/>
      <c r="T16" s="6" t="n">
        <f aca="false">T17+15/1440</f>
        <v>0.496527777777778</v>
      </c>
      <c r="U16" s="6" t="n">
        <f aca="false">U17+15/1440</f>
        <v>0.603472222222222</v>
      </c>
      <c r="V16" s="6" t="n">
        <f aca="false">V17+15/1440</f>
        <v>0.710416666666666</v>
      </c>
      <c r="W16" s="34"/>
      <c r="X16" s="27" t="n">
        <f aca="false">X17+11/1440</f>
        <v>0.860416666666667</v>
      </c>
      <c r="Y16" s="27" t="n">
        <f aca="false">Y17+11/1440</f>
        <v>0.958333333333333</v>
      </c>
      <c r="Z16" s="32"/>
      <c r="AB16" s="10" t="n">
        <f aca="false">AC14-U17-W14</f>
        <v>0.376388888888889</v>
      </c>
      <c r="AC16" s="10"/>
    </row>
    <row r="17" customFormat="false" ht="14.25" hidden="false" customHeight="true" outlineLevel="0" collapsed="false">
      <c r="A17" s="37" t="n">
        <f aca="false">SUM(A15:A16)</f>
        <v>341.8</v>
      </c>
      <c r="B17" s="19"/>
      <c r="C17" s="27"/>
      <c r="D17" s="27" t="n">
        <f aca="false">D16+11/1440</f>
        <v>0.919444444444444</v>
      </c>
      <c r="E17" s="19"/>
      <c r="F17" s="6" t="n">
        <f aca="false">F16+18/1440</f>
        <v>0.780555555555555</v>
      </c>
      <c r="G17" s="6" t="n">
        <f aca="false">G16+13/1440</f>
        <v>0.66875</v>
      </c>
      <c r="H17" s="6" t="n">
        <f aca="false">H16+13/1440</f>
        <v>0.563194444444444</v>
      </c>
      <c r="I17" s="6" t="n">
        <f aca="false">I16+13/1440</f>
        <v>0.454861111111111</v>
      </c>
      <c r="J17" s="6"/>
      <c r="K17" s="6" t="n">
        <f aca="false">K16+13/1440</f>
        <v>0.319444444444444</v>
      </c>
      <c r="L17" s="19"/>
      <c r="M17" s="31" t="n">
        <v>11</v>
      </c>
      <c r="N17" s="25" t="s">
        <v>20</v>
      </c>
      <c r="O17" s="31" t="n">
        <v>21</v>
      </c>
      <c r="P17" s="19"/>
      <c r="Q17" s="6" t="n">
        <f aca="false">Q18+20/1440</f>
        <v>0.25</v>
      </c>
      <c r="R17" s="6" t="n">
        <f aca="false">R18+21/1440</f>
        <v>0.352777777777778</v>
      </c>
      <c r="S17" s="6"/>
      <c r="T17" s="6" t="n">
        <f aca="false">T18+21/1440</f>
        <v>0.486111111111111</v>
      </c>
      <c r="U17" s="6" t="n">
        <f aca="false">U18+21/1440</f>
        <v>0.593055555555555</v>
      </c>
      <c r="V17" s="6" t="n">
        <f aca="false">V18+21/1440</f>
        <v>0.699999999999999</v>
      </c>
      <c r="W17" s="34"/>
      <c r="X17" s="27" t="n">
        <f aca="false">X18+21/1440</f>
        <v>0.852777777777778</v>
      </c>
      <c r="Y17" s="27" t="n">
        <f aca="false">Y18+21/1440</f>
        <v>0.950694444444444</v>
      </c>
      <c r="Z17" s="32"/>
      <c r="AC17" s="10"/>
    </row>
    <row r="18" customFormat="false" ht="14.25" hidden="false" customHeight="true" outlineLevel="0" collapsed="false">
      <c r="A18" s="6"/>
      <c r="B18" s="6"/>
      <c r="C18" s="27"/>
      <c r="D18" s="27" t="n">
        <f aca="false">D17+21/1440</f>
        <v>0.934027777777778</v>
      </c>
      <c r="E18" s="19"/>
      <c r="F18" s="6" t="n">
        <f aca="false">F17+21/1440</f>
        <v>0.795138888888888</v>
      </c>
      <c r="G18" s="6" t="n">
        <f aca="false">G17+21/1440</f>
        <v>0.683333333333333</v>
      </c>
      <c r="H18" s="6" t="n">
        <f aca="false">H17+21/1440</f>
        <v>0.577777777777778</v>
      </c>
      <c r="I18" s="6" t="n">
        <f aca="false">I17+21/1440</f>
        <v>0.469444444444445</v>
      </c>
      <c r="J18" s="6"/>
      <c r="K18" s="6" t="n">
        <f aca="false">K17+21/1440</f>
        <v>0.334027777777778</v>
      </c>
      <c r="L18" s="19"/>
      <c r="M18" s="38" t="n">
        <v>21</v>
      </c>
      <c r="N18" s="25" t="s">
        <v>21</v>
      </c>
      <c r="O18" s="38"/>
      <c r="P18" s="21" t="n">
        <f aca="false">Q18-33/1440</f>
        <v>0.213194444444444</v>
      </c>
      <c r="Q18" s="21" t="n">
        <v>0.236111111111111</v>
      </c>
      <c r="R18" s="21" t="n">
        <f aca="false">K18+6/1440</f>
        <v>0.338194444444444</v>
      </c>
      <c r="S18" s="21"/>
      <c r="T18" s="21" t="n">
        <f aca="false">I18+3/1440</f>
        <v>0.471527777777778</v>
      </c>
      <c r="U18" s="21" t="n">
        <f aca="false">H18+1/1440</f>
        <v>0.578472222222222</v>
      </c>
      <c r="V18" s="21" t="n">
        <f aca="false">G18+3/1440</f>
        <v>0.685416666666666</v>
      </c>
      <c r="W18" s="39"/>
      <c r="X18" s="22" t="n">
        <v>0.838194444444445</v>
      </c>
      <c r="Y18" s="22" t="n">
        <f aca="false">D18+3/1440</f>
        <v>0.936111111111111</v>
      </c>
      <c r="Z18" s="32"/>
      <c r="AA18" s="10"/>
      <c r="AB18" s="10"/>
      <c r="AC18" s="10"/>
    </row>
    <row r="19" customFormat="false" ht="13.5" hidden="false" customHeight="true" outlineLevel="0" collapsed="false">
      <c r="A19" s="6"/>
      <c r="B19" s="6"/>
      <c r="C19" s="27"/>
      <c r="D19" s="27"/>
      <c r="E19" s="19"/>
      <c r="F19" s="6"/>
      <c r="G19" s="6"/>
      <c r="H19" s="6"/>
      <c r="I19" s="6"/>
      <c r="J19" s="6"/>
      <c r="K19" s="6"/>
      <c r="L19" s="19"/>
      <c r="M19" s="26" t="n">
        <f aca="false">SUM(M14:M18)</f>
        <v>68</v>
      </c>
      <c r="N19" s="26"/>
      <c r="O19" s="26" t="n">
        <f aca="false">SUM(O13:O18)</f>
        <v>67</v>
      </c>
      <c r="P19" s="40"/>
      <c r="Q19" s="19"/>
      <c r="R19" s="19"/>
      <c r="S19" s="19"/>
      <c r="T19" s="19"/>
      <c r="U19" s="19"/>
      <c r="V19" s="19"/>
      <c r="W19" s="19"/>
      <c r="X19" s="19"/>
      <c r="Y19" s="19"/>
      <c r="AA19" s="10"/>
      <c r="AB19" s="10"/>
      <c r="AC19" s="10"/>
    </row>
    <row r="20" customFormat="false" ht="13.5" hidden="false" customHeight="true" outlineLevel="0" collapsed="false">
      <c r="A20" s="6"/>
      <c r="B20" s="6"/>
      <c r="C20" s="6"/>
      <c r="D20" s="6"/>
      <c r="E20" s="19"/>
      <c r="F20" s="6"/>
      <c r="G20" s="6"/>
      <c r="H20" s="6"/>
      <c r="I20" s="6"/>
      <c r="J20" s="6"/>
      <c r="K20" s="6"/>
      <c r="L20" s="19"/>
      <c r="M20" s="40"/>
      <c r="N20" s="26"/>
      <c r="O20" s="26"/>
      <c r="P20" s="40"/>
      <c r="Q20" s="19"/>
      <c r="R20" s="19"/>
      <c r="S20" s="19"/>
      <c r="T20" s="19"/>
      <c r="U20" s="19"/>
      <c r="V20" s="19"/>
      <c r="W20" s="19"/>
      <c r="X20" s="19"/>
      <c r="Y20" s="19"/>
      <c r="AA20" s="10"/>
      <c r="AB20" s="10"/>
      <c r="AC20" s="10"/>
    </row>
    <row r="21" customFormat="false" ht="13.5" hidden="false" customHeight="true" outlineLevel="0" collapsed="false">
      <c r="A21" s="6"/>
      <c r="B21" s="6"/>
      <c r="C21" s="6"/>
      <c r="D21" s="6"/>
      <c r="E21" s="19"/>
      <c r="F21" s="6"/>
      <c r="G21" s="6"/>
      <c r="H21" s="6"/>
      <c r="I21" s="6"/>
      <c r="J21" s="6"/>
      <c r="K21" s="26"/>
      <c r="L21" s="19"/>
      <c r="M21" s="40"/>
      <c r="N21" s="26"/>
      <c r="O21" s="40"/>
      <c r="P21" s="40"/>
      <c r="Q21" s="19"/>
      <c r="R21" s="19"/>
      <c r="S21" s="19"/>
      <c r="T21" s="19"/>
      <c r="U21" s="19"/>
      <c r="V21" s="19"/>
      <c r="W21" s="19"/>
      <c r="X21" s="19"/>
      <c r="Y21" s="19"/>
      <c r="AA21" s="10"/>
      <c r="AB21" s="10"/>
      <c r="AC21" s="10"/>
    </row>
    <row r="22" customFormat="false" ht="13.5" hidden="false" customHeight="true" outlineLevel="0" collapsed="false">
      <c r="A22" s="19" t="n">
        <f aca="false">4+4+0.4</f>
        <v>8.4</v>
      </c>
      <c r="B22" s="6"/>
      <c r="C22" s="12"/>
      <c r="D22" s="12"/>
      <c r="E22" s="21"/>
      <c r="F22" s="21" t="n">
        <f aca="false">V22+5/1440</f>
        <v>0.673611111111111</v>
      </c>
      <c r="G22" s="21"/>
      <c r="H22" s="21" t="n">
        <f aca="false">T22+6/1440</f>
        <v>0.540277777777778</v>
      </c>
      <c r="I22" s="21"/>
      <c r="J22" s="21" t="n">
        <f aca="false">R22+3/1440</f>
        <v>0.404861111111111</v>
      </c>
      <c r="K22" s="21" t="n">
        <f aca="false">Q22+3/1440</f>
        <v>0.295833333333333</v>
      </c>
      <c r="L22" s="19"/>
      <c r="M22" s="41" t="s">
        <v>22</v>
      </c>
      <c r="N22" s="26" t="s">
        <v>23</v>
      </c>
      <c r="O22" s="26" t="n">
        <v>3</v>
      </c>
      <c r="P22" s="40"/>
      <c r="Q22" s="6" t="n">
        <f aca="false">Q23+3/1440</f>
        <v>0.29375</v>
      </c>
      <c r="R22" s="6" t="n">
        <f aca="false">R23+3/1440</f>
        <v>0.402777777777778</v>
      </c>
      <c r="S22" s="23" t="s">
        <v>14</v>
      </c>
      <c r="T22" s="6" t="n">
        <f aca="false">T23+3/1440</f>
        <v>0.536111111111111</v>
      </c>
      <c r="U22" s="23" t="s">
        <v>14</v>
      </c>
      <c r="V22" s="6" t="n">
        <f aca="false">V23+3/1440</f>
        <v>0.670138888888889</v>
      </c>
      <c r="W22" s="6" t="n">
        <f aca="false">W23+3/1440</f>
        <v>0.777083333333333</v>
      </c>
      <c r="X22" s="21" t="s">
        <v>17</v>
      </c>
      <c r="Y22" s="12"/>
      <c r="AA22" s="10" t="n">
        <f aca="false">W22-U23-S23-Q24</f>
        <v>0.443749999999999</v>
      </c>
      <c r="AB22" s="10" t="n">
        <f aca="false">AC22-U23-S23-P24</f>
        <v>0.476388888888888</v>
      </c>
      <c r="AC22" s="10" t="n">
        <f aca="false">W22+32/1440</f>
        <v>0.799305555555555</v>
      </c>
    </row>
    <row r="23" customFormat="false" ht="13.5" hidden="false" customHeight="true" outlineLevel="0" collapsed="false">
      <c r="A23" s="29"/>
      <c r="C23" s="12"/>
      <c r="D23" s="12"/>
      <c r="E23" s="6"/>
      <c r="F23" s="6" t="n">
        <f aca="false">F22+4/1440</f>
        <v>0.676388888888889</v>
      </c>
      <c r="G23" s="6"/>
      <c r="H23" s="6" t="n">
        <f aca="false">H22+4/1440</f>
        <v>0.543055555555555</v>
      </c>
      <c r="I23" s="6"/>
      <c r="J23" s="6" t="n">
        <f aca="false">J22+4/1440</f>
        <v>0.407638888888889</v>
      </c>
      <c r="K23" s="6" t="n">
        <f aca="false">K22+4/1440</f>
        <v>0.298611111111111</v>
      </c>
      <c r="L23" s="19"/>
      <c r="M23" s="26" t="n">
        <v>4</v>
      </c>
      <c r="N23" s="26" t="s">
        <v>16</v>
      </c>
      <c r="O23" s="31" t="n">
        <v>21</v>
      </c>
      <c r="P23" s="40"/>
      <c r="Q23" s="6" t="n">
        <f aca="false">Q24+20/1440</f>
        <v>0.291666666666667</v>
      </c>
      <c r="R23" s="6" t="n">
        <f aca="false">R24+21/1440</f>
        <v>0.400694444444445</v>
      </c>
      <c r="S23" s="30" t="n">
        <f aca="false">T27-J27</f>
        <v>0.0284722222222222</v>
      </c>
      <c r="T23" s="6" t="n">
        <f aca="false">T24+21/1440</f>
        <v>0.534027777777778</v>
      </c>
      <c r="U23" s="30" t="n">
        <f aca="false">V27-H27</f>
        <v>0.0270833333333333</v>
      </c>
      <c r="V23" s="6" t="n">
        <f aca="false">V24+21/1440</f>
        <v>0.668055555555555</v>
      </c>
      <c r="W23" s="6" t="n">
        <f aca="false">W24+21/1440</f>
        <v>0.775</v>
      </c>
      <c r="X23" s="12"/>
      <c r="Y23" s="12"/>
    </row>
    <row r="24" customFormat="false" ht="13.5" hidden="false" customHeight="true" outlineLevel="0" collapsed="false">
      <c r="A24" s="29" t="n">
        <f aca="false">4*23.9+4*23.6+8.5</f>
        <v>198.5</v>
      </c>
      <c r="C24" s="12"/>
      <c r="E24" s="6"/>
      <c r="F24" s="6" t="n">
        <f aca="false">F23+22/1440</f>
        <v>0.691666666666666</v>
      </c>
      <c r="G24" s="6"/>
      <c r="H24" s="6" t="n">
        <f aca="false">H23+22/1440</f>
        <v>0.558333333333333</v>
      </c>
      <c r="I24" s="6"/>
      <c r="J24" s="6" t="n">
        <f aca="false">J23+22/1440</f>
        <v>0.422916666666667</v>
      </c>
      <c r="K24" s="6" t="n">
        <f aca="false">K23+22/1440</f>
        <v>0.313888888888889</v>
      </c>
      <c r="L24" s="6"/>
      <c r="M24" s="31" t="n">
        <v>22</v>
      </c>
      <c r="N24" s="26" t="s">
        <v>18</v>
      </c>
      <c r="O24" s="31" t="n">
        <v>14</v>
      </c>
      <c r="P24" s="21" t="n">
        <f aca="false">Q24-15/1440</f>
        <v>0.267361111111111</v>
      </c>
      <c r="Q24" s="6" t="n">
        <v>0.277777777777778</v>
      </c>
      <c r="R24" s="6" t="n">
        <f aca="false">R25+14/1440</f>
        <v>0.386111111111111</v>
      </c>
      <c r="S24" s="6"/>
      <c r="T24" s="6" t="n">
        <f aca="false">T25+14/1440</f>
        <v>0.519444444444444</v>
      </c>
      <c r="U24" s="19"/>
      <c r="V24" s="6" t="n">
        <f aca="false">V25+14/1440</f>
        <v>0.653472222222222</v>
      </c>
      <c r="W24" s="6" t="n">
        <f aca="false">W25+14/1440</f>
        <v>0.760416666666666</v>
      </c>
      <c r="Y24" s="12"/>
      <c r="AB24" s="10"/>
      <c r="AC24" s="10"/>
    </row>
    <row r="25" customFormat="false" ht="13.5" hidden="false" customHeight="true" outlineLevel="0" collapsed="false">
      <c r="A25" s="36" t="n">
        <f aca="false">7.6+15.9</f>
        <v>23.5</v>
      </c>
      <c r="C25" s="12"/>
      <c r="D25" s="12"/>
      <c r="E25" s="12"/>
      <c r="F25" s="6" t="n">
        <f aca="false">F24+14/1440</f>
        <v>0.701388888888889</v>
      </c>
      <c r="G25" s="6"/>
      <c r="H25" s="6" t="n">
        <f aca="false">H24+14/1440</f>
        <v>0.568055555555555</v>
      </c>
      <c r="I25" s="6"/>
      <c r="J25" s="6" t="n">
        <f aca="false">J24+14/1440</f>
        <v>0.432638888888889</v>
      </c>
      <c r="K25" s="6" t="n">
        <f aca="false">K24+14/1440</f>
        <v>0.323611111111111</v>
      </c>
      <c r="L25" s="6"/>
      <c r="M25" s="31" t="n">
        <v>14</v>
      </c>
      <c r="N25" s="26" t="s">
        <v>19</v>
      </c>
      <c r="O25" s="31" t="n">
        <v>15</v>
      </c>
      <c r="P25" s="40"/>
      <c r="Q25" s="19"/>
      <c r="R25" s="6" t="n">
        <f aca="false">R26+15/1440</f>
        <v>0.376388888888889</v>
      </c>
      <c r="S25" s="6"/>
      <c r="T25" s="6" t="n">
        <f aca="false">T26+15/1440</f>
        <v>0.509722222222222</v>
      </c>
      <c r="U25" s="19"/>
      <c r="V25" s="6" t="n">
        <f aca="false">V26+15/1440</f>
        <v>0.64375</v>
      </c>
      <c r="W25" s="6" t="n">
        <f aca="false">W26+15/1440</f>
        <v>0.750694444444444</v>
      </c>
      <c r="X25" s="12"/>
      <c r="Y25" s="12"/>
      <c r="Z25" s="10"/>
      <c r="AA25" s="10"/>
      <c r="AB25" s="10"/>
      <c r="AC25" s="10"/>
    </row>
    <row r="26" customFormat="false" ht="12.75" hidden="false" customHeight="true" outlineLevel="0" collapsed="false">
      <c r="A26" s="37" t="n">
        <f aca="false">SUM(A24:A25)</f>
        <v>222</v>
      </c>
      <c r="B26" s="19"/>
      <c r="C26" s="42"/>
      <c r="D26" s="43"/>
      <c r="E26" s="12"/>
      <c r="F26" s="6" t="n">
        <f aca="false">F25+13/1440</f>
        <v>0.710416666666666</v>
      </c>
      <c r="G26" s="6"/>
      <c r="H26" s="6" t="n">
        <f aca="false">H25+13/1440</f>
        <v>0.577083333333333</v>
      </c>
      <c r="I26" s="6"/>
      <c r="J26" s="6" t="n">
        <f aca="false">J25+13/1440</f>
        <v>0.441666666666667</v>
      </c>
      <c r="K26" s="6" t="n">
        <f aca="false">K25+13/1440</f>
        <v>0.332638888888889</v>
      </c>
      <c r="L26" s="6"/>
      <c r="M26" s="31" t="n">
        <v>13</v>
      </c>
      <c r="N26" s="26" t="s">
        <v>20</v>
      </c>
      <c r="O26" s="31" t="n">
        <v>21</v>
      </c>
      <c r="P26" s="40"/>
      <c r="Q26" s="19"/>
      <c r="R26" s="6" t="n">
        <f aca="false">R27+21/1440</f>
        <v>0.365972222222222</v>
      </c>
      <c r="S26" s="6"/>
      <c r="T26" s="6" t="n">
        <f aca="false">T27+21/1440</f>
        <v>0.499305555555556</v>
      </c>
      <c r="U26" s="19"/>
      <c r="V26" s="6" t="n">
        <f aca="false">V27+21/1440</f>
        <v>0.633333333333333</v>
      </c>
      <c r="W26" s="6" t="n">
        <f aca="false">W27+21/1440</f>
        <v>0.740277777777777</v>
      </c>
      <c r="X26" s="12"/>
      <c r="Y26" s="12"/>
      <c r="Z26" s="44"/>
      <c r="AA26" s="10"/>
      <c r="AB26" s="10"/>
      <c r="AC26" s="10"/>
    </row>
    <row r="27" customFormat="false" ht="14.25" hidden="false" customHeight="true" outlineLevel="0" collapsed="false">
      <c r="A27" s="37"/>
      <c r="B27" s="6"/>
      <c r="C27" s="12"/>
      <c r="D27" s="12"/>
      <c r="E27" s="12"/>
      <c r="F27" s="6" t="n">
        <f aca="false">F26+21/1440</f>
        <v>0.725</v>
      </c>
      <c r="G27" s="6"/>
      <c r="H27" s="6" t="n">
        <f aca="false">H26+21/1440</f>
        <v>0.591666666666666</v>
      </c>
      <c r="I27" s="6"/>
      <c r="J27" s="6" t="n">
        <f aca="false">J26+21/1440</f>
        <v>0.45625</v>
      </c>
      <c r="K27" s="6" t="n">
        <f aca="false">K26+21/1440</f>
        <v>0.347222222222222</v>
      </c>
      <c r="L27" s="6"/>
      <c r="M27" s="38" t="n">
        <v>21</v>
      </c>
      <c r="N27" s="26" t="s">
        <v>21</v>
      </c>
      <c r="O27" s="38"/>
      <c r="P27" s="21"/>
      <c r="Q27" s="19"/>
      <c r="R27" s="21" t="n">
        <f aca="false">K27+6/1440</f>
        <v>0.351388888888889</v>
      </c>
      <c r="S27" s="21"/>
      <c r="T27" s="21" t="n">
        <v>0.484722222222222</v>
      </c>
      <c r="U27" s="19"/>
      <c r="V27" s="21" t="n">
        <v>0.61875</v>
      </c>
      <c r="W27" s="21" t="n">
        <f aca="false">F27+1/1440</f>
        <v>0.725694444444444</v>
      </c>
      <c r="X27" s="43"/>
      <c r="Y27" s="43"/>
      <c r="Z27" s="10"/>
      <c r="AA27" s="10"/>
      <c r="AB27" s="10"/>
      <c r="AC27" s="10"/>
    </row>
    <row r="28" customFormat="false" ht="12.75" hidden="false" customHeight="true" outlineLevel="0" collapsed="false">
      <c r="A28" s="29"/>
      <c r="B28" s="6"/>
      <c r="C28" s="19"/>
      <c r="D28" s="6"/>
      <c r="E28" s="6"/>
      <c r="F28" s="6"/>
      <c r="G28" s="6"/>
      <c r="H28" s="6"/>
      <c r="I28" s="6"/>
      <c r="J28" s="6"/>
      <c r="K28" s="6"/>
      <c r="L28" s="6"/>
      <c r="M28" s="26" t="n">
        <f aca="false">SUM(M23:M27)</f>
        <v>74</v>
      </c>
      <c r="N28" s="26"/>
      <c r="O28" s="26" t="n">
        <f aca="false">SUM(O22:O27)</f>
        <v>74</v>
      </c>
      <c r="P28" s="21"/>
      <c r="Q28" s="6"/>
      <c r="R28" s="6"/>
      <c r="S28" s="6"/>
      <c r="T28" s="6"/>
      <c r="U28" s="19"/>
      <c r="V28" s="6"/>
      <c r="W28" s="6"/>
      <c r="X28" s="6"/>
      <c r="Y28" s="6"/>
      <c r="Z28" s="10"/>
      <c r="AA28" s="10"/>
      <c r="AB28" s="10"/>
      <c r="AC28" s="10"/>
    </row>
    <row r="29" customFormat="false" ht="12.75" hidden="false" customHeight="true" outlineLevel="0" collapsed="false">
      <c r="A29" s="29"/>
      <c r="B29" s="6"/>
      <c r="C29" s="19"/>
      <c r="D29" s="6"/>
      <c r="E29" s="6"/>
      <c r="F29" s="6"/>
      <c r="G29" s="6"/>
      <c r="H29" s="6"/>
      <c r="I29" s="6"/>
      <c r="J29" s="6"/>
      <c r="K29" s="6"/>
      <c r="L29" s="6"/>
      <c r="M29" s="40"/>
      <c r="N29" s="26"/>
      <c r="O29" s="40"/>
      <c r="P29" s="21"/>
      <c r="Q29" s="6"/>
      <c r="R29" s="6"/>
      <c r="S29" s="6"/>
      <c r="T29" s="6"/>
      <c r="U29" s="19"/>
      <c r="V29" s="6"/>
      <c r="W29" s="6"/>
      <c r="X29" s="6"/>
      <c r="Y29" s="6"/>
      <c r="Z29" s="10"/>
      <c r="AA29" s="10"/>
      <c r="AB29" s="10"/>
      <c r="AC29" s="10"/>
    </row>
    <row r="30" customFormat="false" ht="12.75" hidden="false" customHeight="true" outlineLevel="0" collapsed="false">
      <c r="A30" s="29"/>
      <c r="B30" s="6"/>
      <c r="C30" s="19"/>
      <c r="D30" s="6"/>
      <c r="E30" s="6"/>
      <c r="F30" s="6"/>
      <c r="G30" s="6"/>
      <c r="H30" s="6"/>
      <c r="I30" s="6"/>
      <c r="J30" s="6"/>
      <c r="K30" s="26"/>
      <c r="L30" s="6"/>
      <c r="M30" s="40"/>
      <c r="N30" s="26"/>
      <c r="O30" s="40" t="n">
        <v>2</v>
      </c>
      <c r="P30" s="21"/>
      <c r="Q30" s="6"/>
      <c r="R30" s="6"/>
      <c r="S30" s="6"/>
      <c r="T30" s="6"/>
      <c r="U30" s="19"/>
      <c r="V30" s="6"/>
      <c r="W30" s="6"/>
      <c r="X30" s="6"/>
      <c r="Y30" s="6"/>
      <c r="Z30" s="10"/>
      <c r="AA30" s="10"/>
      <c r="AB30" s="10"/>
      <c r="AC30" s="10"/>
    </row>
    <row r="31" customFormat="false" ht="12.75" hidden="false" customHeight="true" outlineLevel="0" collapsed="false">
      <c r="A31" s="19" t="n">
        <f aca="false">6+7+0.4</f>
        <v>13.4</v>
      </c>
      <c r="B31" s="6"/>
      <c r="C31" s="21" t="n">
        <f aca="false">Y31+3/1440</f>
        <v>1</v>
      </c>
      <c r="D31" s="21" t="n">
        <f aca="false">X31+3/1440</f>
        <v>0.902083333333333</v>
      </c>
      <c r="E31" s="19"/>
      <c r="F31" s="21" t="n">
        <f aca="false">V31+3/1440</f>
        <v>0.765972222222221</v>
      </c>
      <c r="G31" s="21" t="n">
        <f aca="false">U31+4/1440</f>
        <v>0.660416666666666</v>
      </c>
      <c r="H31" s="21" t="n">
        <f aca="false">T31+6/1440</f>
        <v>0.554166666666667</v>
      </c>
      <c r="I31" s="21" t="n">
        <v>0.445138888888889</v>
      </c>
      <c r="J31" s="23" t="s">
        <v>14</v>
      </c>
      <c r="K31" s="21" t="n">
        <f aca="false">Q31+3/1440</f>
        <v>0.311111111111111</v>
      </c>
      <c r="L31" s="6"/>
      <c r="M31" s="40" t="n">
        <v>2.1</v>
      </c>
      <c r="N31" s="25" t="s">
        <v>24</v>
      </c>
      <c r="O31" s="39" t="n">
        <v>7</v>
      </c>
      <c r="P31" s="21"/>
      <c r="Q31" s="6" t="n">
        <f aca="false">Q32+3/1440</f>
        <v>0.309027777777778</v>
      </c>
      <c r="R31" s="6" t="n">
        <f aca="false">R32+3/1440</f>
        <v>0.415972222222222</v>
      </c>
      <c r="S31" s="6"/>
      <c r="T31" s="6" t="n">
        <f aca="false">T32+3/1440</f>
        <v>0.55</v>
      </c>
      <c r="U31" s="6" t="n">
        <f aca="false">U32+3/1440</f>
        <v>0.657638888888888</v>
      </c>
      <c r="V31" s="6" t="n">
        <f aca="false">V32+3/1440</f>
        <v>0.763888888888888</v>
      </c>
      <c r="W31" s="23" t="s">
        <v>14</v>
      </c>
      <c r="X31" s="6" t="n">
        <f aca="false">X32+3/1440</f>
        <v>0.9</v>
      </c>
      <c r="Y31" s="6" t="n">
        <f aca="false">Y32+3/1440</f>
        <v>0.997916666666666</v>
      </c>
      <c r="Z31" s="10"/>
      <c r="AA31" s="10" t="n">
        <f aca="false">C33-W32-Q36-J32</f>
        <v>0.694444444444444</v>
      </c>
      <c r="AB31" s="10" t="n">
        <f aca="false">U33-J32-P36</f>
        <v>0.372222222222222</v>
      </c>
      <c r="AC31" s="10" t="n">
        <f aca="false">C33+15/1440</f>
        <v>1.02777777777778</v>
      </c>
    </row>
    <row r="32" customFormat="false" ht="12.75" hidden="false" customHeight="true" outlineLevel="0" collapsed="false">
      <c r="A32" s="29"/>
      <c r="C32" s="6" t="n">
        <f aca="false">C31+4/1440</f>
        <v>1.00277777777778</v>
      </c>
      <c r="D32" s="6" t="n">
        <f aca="false">D31+4/1440</f>
        <v>0.904861111111111</v>
      </c>
      <c r="E32" s="19"/>
      <c r="F32" s="6" t="n">
        <f aca="false">F31+4/1440</f>
        <v>0.768749999999999</v>
      </c>
      <c r="G32" s="6" t="n">
        <f aca="false">G31+4/1440</f>
        <v>0.663194444444444</v>
      </c>
      <c r="H32" s="6" t="n">
        <f aca="false">H31+4/1440</f>
        <v>0.556944444444444</v>
      </c>
      <c r="I32" s="6" t="n">
        <f aca="false">I31+4/1440</f>
        <v>0.447916666666667</v>
      </c>
      <c r="J32" s="30" t="n">
        <f aca="false">I31-R31</f>
        <v>0.0291666666666667</v>
      </c>
      <c r="K32" s="6" t="n">
        <f aca="false">K31+4/1440</f>
        <v>0.313888888888889</v>
      </c>
      <c r="L32" s="6"/>
      <c r="M32" s="39" t="n">
        <v>6.4</v>
      </c>
      <c r="N32" s="25" t="s">
        <v>25</v>
      </c>
      <c r="O32" s="39" t="n">
        <v>2.9</v>
      </c>
      <c r="P32" s="21"/>
      <c r="Q32" s="6" t="n">
        <f aca="false">Q33+21/1440</f>
        <v>0.306944444444444</v>
      </c>
      <c r="R32" s="6" t="n">
        <f aca="false">R33+21/1440</f>
        <v>0.413888888888889</v>
      </c>
      <c r="S32" s="6"/>
      <c r="T32" s="6" t="n">
        <f aca="false">T33+21/1440</f>
        <v>0.547916666666667</v>
      </c>
      <c r="U32" s="6" t="n">
        <f aca="false">U33+21/1440</f>
        <v>0.655555555555555</v>
      </c>
      <c r="V32" s="6" t="n">
        <f aca="false">V33+21/1440</f>
        <v>0.761805555555555</v>
      </c>
      <c r="W32" s="30" t="n">
        <f aca="false">X36-F36</f>
        <v>0.03125</v>
      </c>
      <c r="X32" s="6" t="n">
        <f aca="false">X33+21/1440</f>
        <v>0.897916666666667</v>
      </c>
      <c r="Y32" s="6" t="n">
        <f aca="false">Y33+21/1440</f>
        <v>0.995833333333333</v>
      </c>
      <c r="AB32" s="10"/>
      <c r="AC32" s="10"/>
    </row>
    <row r="33" customFormat="false" ht="12.75" hidden="false" customHeight="true" outlineLevel="0" collapsed="false">
      <c r="A33" s="29" t="n">
        <v>317.2</v>
      </c>
      <c r="B33" s="21" t="s">
        <v>17</v>
      </c>
      <c r="C33" s="6" t="n">
        <f aca="false">C32+21/1440</f>
        <v>1.01736111111111</v>
      </c>
      <c r="D33" s="6" t="n">
        <f aca="false">D32+21/1440</f>
        <v>0.919444444444444</v>
      </c>
      <c r="E33" s="19"/>
      <c r="F33" s="6" t="n">
        <f aca="false">F32+22/1440</f>
        <v>0.784027777777777</v>
      </c>
      <c r="G33" s="6" t="n">
        <f aca="false">G32+22/1440</f>
        <v>0.678472222222222</v>
      </c>
      <c r="H33" s="6" t="n">
        <f aca="false">H32+22/1440</f>
        <v>0.572222222222222</v>
      </c>
      <c r="I33" s="6" t="n">
        <f aca="false">I32+22/1440</f>
        <v>0.463194444444444</v>
      </c>
      <c r="J33" s="6"/>
      <c r="K33" s="6" t="n">
        <f aca="false">K32+22/1440</f>
        <v>0.329166666666667</v>
      </c>
      <c r="L33" s="6"/>
      <c r="M33" s="39" t="n">
        <v>2.9</v>
      </c>
      <c r="N33" s="25" t="s">
        <v>18</v>
      </c>
      <c r="O33" s="45" t="n">
        <v>3</v>
      </c>
      <c r="P33" s="21"/>
      <c r="Q33" s="6" t="n">
        <f aca="false">Q34+11/1440</f>
        <v>0.292361111111111</v>
      </c>
      <c r="R33" s="6" t="n">
        <f aca="false">R34+14/1440</f>
        <v>0.399305555555556</v>
      </c>
      <c r="S33" s="6"/>
      <c r="T33" s="6" t="n">
        <f aca="false">T34+14/1440</f>
        <v>0.533333333333333</v>
      </c>
      <c r="U33" s="33" t="n">
        <f aca="false">U34+14/1440</f>
        <v>0.640972222222222</v>
      </c>
      <c r="V33" s="6" t="n">
        <f aca="false">V34+14/1440</f>
        <v>0.747222222222222</v>
      </c>
      <c r="W33" s="34"/>
      <c r="X33" s="6" t="n">
        <f aca="false">X34+11/1440</f>
        <v>0.883333333333333</v>
      </c>
      <c r="Y33" s="6" t="n">
        <f aca="false">Y34+11/1440</f>
        <v>0.98125</v>
      </c>
      <c r="Z33" s="21"/>
      <c r="AB33" s="10" t="n">
        <f aca="false">AC31-W32-U33</f>
        <v>0.355555555555556</v>
      </c>
      <c r="AC33" s="10"/>
    </row>
    <row r="34" customFormat="false" ht="12.75" hidden="false" customHeight="true" outlineLevel="0" collapsed="false">
      <c r="A34" s="36" t="n">
        <f aca="false">17+7.6</f>
        <v>24.6</v>
      </c>
      <c r="C34" s="6"/>
      <c r="D34" s="6" t="n">
        <f aca="false">D33+11/1440</f>
        <v>0.927083333333333</v>
      </c>
      <c r="E34" s="19"/>
      <c r="F34" s="6" t="n">
        <f aca="false">F33+16/1440</f>
        <v>0.795138888888888</v>
      </c>
      <c r="G34" s="6" t="n">
        <f aca="false">G33+14/1440</f>
        <v>0.688194444444444</v>
      </c>
      <c r="H34" s="6" t="n">
        <f aca="false">H33+14/1440</f>
        <v>0.581944444444444</v>
      </c>
      <c r="I34" s="6" t="n">
        <f aca="false">I33+14/1440</f>
        <v>0.472916666666667</v>
      </c>
      <c r="J34" s="6"/>
      <c r="K34" s="6" t="n">
        <f aca="false">K33+14/1440</f>
        <v>0.338888888888889</v>
      </c>
      <c r="L34" s="6"/>
      <c r="M34" s="39" t="n">
        <v>3.1</v>
      </c>
      <c r="N34" s="25" t="s">
        <v>19</v>
      </c>
      <c r="O34" s="39" t="n">
        <v>9.2</v>
      </c>
      <c r="P34" s="21"/>
      <c r="Q34" s="6" t="n">
        <f aca="false">Q35+11/1440</f>
        <v>0.284722222222222</v>
      </c>
      <c r="R34" s="6" t="n">
        <f aca="false">R35+15/1440</f>
        <v>0.389583333333333</v>
      </c>
      <c r="S34" s="6"/>
      <c r="T34" s="6" t="n">
        <f aca="false">T35+15/1440</f>
        <v>0.523611111111111</v>
      </c>
      <c r="U34" s="6" t="n">
        <f aca="false">U35+15/1440</f>
        <v>0.63125</v>
      </c>
      <c r="V34" s="6" t="n">
        <f aca="false">V35+15/1440</f>
        <v>0.737499999999999</v>
      </c>
      <c r="W34" s="34"/>
      <c r="X34" s="6" t="n">
        <f aca="false">X35+11/1440</f>
        <v>0.875694444444444</v>
      </c>
      <c r="Y34" s="6" t="n">
        <f aca="false">Y35+11/1440</f>
        <v>0.973611111111111</v>
      </c>
      <c r="Z34" s="10"/>
      <c r="AB34" s="10"/>
      <c r="AC34" s="10"/>
    </row>
    <row r="35" customFormat="false" ht="13.5" hidden="false" customHeight="true" outlineLevel="0" collapsed="false">
      <c r="A35" s="37" t="n">
        <f aca="false">SUM(A33:A34)</f>
        <v>341.8</v>
      </c>
      <c r="B35" s="6"/>
      <c r="C35" s="6"/>
      <c r="D35" s="6" t="n">
        <f aca="false">D34+11/1440</f>
        <v>0.934722222222222</v>
      </c>
      <c r="E35" s="19"/>
      <c r="F35" s="6" t="n">
        <f aca="false">F34+18/1440</f>
        <v>0.807638888888888</v>
      </c>
      <c r="G35" s="6" t="n">
        <f aca="false">G34+13/1440</f>
        <v>0.697222222222222</v>
      </c>
      <c r="H35" s="6" t="n">
        <f aca="false">H34+13/1440</f>
        <v>0.590972222222222</v>
      </c>
      <c r="I35" s="6" t="n">
        <f aca="false">I34+13/1440</f>
        <v>0.481944444444445</v>
      </c>
      <c r="J35" s="6"/>
      <c r="K35" s="6" t="n">
        <f aca="false">K34+13/1440</f>
        <v>0.347916666666667</v>
      </c>
      <c r="L35" s="6"/>
      <c r="M35" s="39"/>
      <c r="N35" s="25" t="s">
        <v>20</v>
      </c>
      <c r="O35" s="39"/>
      <c r="P35" s="21"/>
      <c r="Q35" s="6" t="n">
        <f aca="false">Q36+21/1440</f>
        <v>0.277083333333333</v>
      </c>
      <c r="R35" s="6" t="n">
        <f aca="false">R36+21/1440</f>
        <v>0.379166666666667</v>
      </c>
      <c r="S35" s="6"/>
      <c r="T35" s="6" t="n">
        <f aca="false">T36+21/1440</f>
        <v>0.513194444444445</v>
      </c>
      <c r="U35" s="6" t="n">
        <f aca="false">U36+21/1440</f>
        <v>0.620833333333333</v>
      </c>
      <c r="V35" s="6" t="n">
        <f aca="false">V36+21/1440</f>
        <v>0.727083333333333</v>
      </c>
      <c r="W35" s="34"/>
      <c r="X35" s="6" t="n">
        <f aca="false">X36+21/1440</f>
        <v>0.868055555555556</v>
      </c>
      <c r="Y35" s="6" t="n">
        <f aca="false">Y36+21/1440</f>
        <v>0.965972222222222</v>
      </c>
      <c r="Z35" s="10"/>
      <c r="AB35" s="10"/>
      <c r="AC35" s="10"/>
    </row>
    <row r="36" customFormat="false" ht="13.5" hidden="false" customHeight="true" outlineLevel="0" collapsed="false">
      <c r="A36" s="37"/>
      <c r="B36" s="6"/>
      <c r="C36" s="6"/>
      <c r="D36" s="6" t="n">
        <f aca="false">D35+21/1440</f>
        <v>0.949305555555555</v>
      </c>
      <c r="E36" s="19"/>
      <c r="F36" s="6" t="n">
        <f aca="false">F35+21/1440</f>
        <v>0.822222222222221</v>
      </c>
      <c r="G36" s="6" t="n">
        <f aca="false">G35+21/1440</f>
        <v>0.711805555555555</v>
      </c>
      <c r="H36" s="6" t="n">
        <f aca="false">H35+21/1440</f>
        <v>0.605555555555555</v>
      </c>
      <c r="I36" s="6" t="n">
        <f aca="false">I35+21/1440</f>
        <v>0.496527777777778</v>
      </c>
      <c r="J36" s="6"/>
      <c r="K36" s="6" t="n">
        <f aca="false">K35+21/1440</f>
        <v>0.3625</v>
      </c>
      <c r="L36" s="6"/>
      <c r="M36" s="46" t="n">
        <v>9.3</v>
      </c>
      <c r="N36" s="25" t="s">
        <v>21</v>
      </c>
      <c r="O36" s="46"/>
      <c r="P36" s="21" t="n">
        <f aca="false">Q36-33/1440</f>
        <v>0.239583333333333</v>
      </c>
      <c r="Q36" s="21" t="n">
        <v>0.2625</v>
      </c>
      <c r="R36" s="21" t="n">
        <f aca="false">K36+3/1440</f>
        <v>0.364583333333333</v>
      </c>
      <c r="S36" s="21"/>
      <c r="T36" s="21" t="n">
        <f aca="false">I36+3/1440</f>
        <v>0.498611111111111</v>
      </c>
      <c r="U36" s="21" t="n">
        <f aca="false">H36+1/1440</f>
        <v>0.60625</v>
      </c>
      <c r="V36" s="21" t="n">
        <f aca="false">G36+1/1440</f>
        <v>0.712499999999999</v>
      </c>
      <c r="W36" s="39"/>
      <c r="X36" s="21" t="n">
        <v>0.853472222222222</v>
      </c>
      <c r="Y36" s="21" t="n">
        <f aca="false">D36+3/1440</f>
        <v>0.951388888888889</v>
      </c>
      <c r="Z36" s="10"/>
      <c r="AA36" s="10"/>
      <c r="AB36" s="10"/>
      <c r="AC36" s="10"/>
    </row>
    <row r="37" customFormat="false" ht="13.5" hidden="false" customHeight="tru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40" t="n">
        <f aca="false">SUM(M31:M36)</f>
        <v>23.8</v>
      </c>
      <c r="N37" s="26"/>
      <c r="O37" s="40" t="n">
        <f aca="false">SUM(O30:O36)</f>
        <v>24.1</v>
      </c>
      <c r="P37" s="21"/>
      <c r="Q37" s="6"/>
      <c r="R37" s="6"/>
      <c r="S37" s="6"/>
      <c r="T37" s="6"/>
      <c r="U37" s="19"/>
      <c r="V37" s="6"/>
      <c r="W37" s="6"/>
      <c r="X37" s="6"/>
      <c r="Y37" s="6"/>
      <c r="Z37" s="10"/>
      <c r="AA37" s="10"/>
      <c r="AB37" s="10"/>
      <c r="AC37" s="10"/>
    </row>
    <row r="38" customFormat="false" ht="13.5" hidden="false" customHeight="tru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6"/>
      <c r="K38" s="26"/>
      <c r="L38" s="6"/>
      <c r="M38" s="40"/>
      <c r="N38" s="26"/>
      <c r="O38" s="40"/>
      <c r="P38" s="21"/>
      <c r="Q38" s="6"/>
      <c r="R38" s="6"/>
      <c r="S38" s="6"/>
      <c r="T38" s="6"/>
      <c r="U38" s="6"/>
      <c r="V38" s="6"/>
      <c r="W38" s="6"/>
      <c r="X38" s="6"/>
      <c r="Y38" s="6"/>
      <c r="Z38" s="10"/>
      <c r="AA38" s="10"/>
      <c r="AB38" s="10"/>
      <c r="AC38" s="10"/>
    </row>
    <row r="39" customFormat="false" ht="13.5" hidden="false" customHeight="true" outlineLevel="0" collapsed="false">
      <c r="A39" s="19" t="n">
        <f aca="false">4+3+0.6+0.6</f>
        <v>8.2</v>
      </c>
      <c r="B39" s="6"/>
      <c r="C39" s="12"/>
      <c r="D39" s="12"/>
      <c r="E39" s="21"/>
      <c r="F39" s="21" t="n">
        <f aca="false">V39+1/1440</f>
        <v>0.711111111111111</v>
      </c>
      <c r="G39" s="21"/>
      <c r="H39" s="21" t="n">
        <f aca="false">T39+1/1440</f>
        <v>0.563888888888889</v>
      </c>
      <c r="I39" s="21"/>
      <c r="J39" s="21" t="n">
        <f aca="false">R39+2/1440</f>
        <v>0.43125</v>
      </c>
      <c r="K39" s="21" t="n">
        <f aca="false">Q39+6/1440</f>
        <v>0.326388888888889</v>
      </c>
      <c r="L39" s="6"/>
      <c r="M39" s="41"/>
      <c r="N39" s="26" t="s">
        <v>26</v>
      </c>
      <c r="O39" s="31"/>
      <c r="P39" s="21"/>
      <c r="Q39" s="6" t="n">
        <f aca="false">Q40+3/1440</f>
        <v>0.322222222222222</v>
      </c>
      <c r="R39" s="6" t="n">
        <f aca="false">R40+3/1440</f>
        <v>0.429861111111111</v>
      </c>
      <c r="S39" s="23" t="s">
        <v>14</v>
      </c>
      <c r="T39" s="6" t="n">
        <f aca="false">T40+3/1440</f>
        <v>0.563194444444444</v>
      </c>
      <c r="U39" s="23" t="s">
        <v>14</v>
      </c>
      <c r="V39" s="6" t="n">
        <f aca="false">V40+3/1440</f>
        <v>0.710416666666667</v>
      </c>
      <c r="W39" s="6"/>
      <c r="Y39" s="12"/>
      <c r="AA39" s="10" t="n">
        <f aca="false">W41-U40-S40-Q43</f>
        <v>0.440277777777777</v>
      </c>
      <c r="AB39" s="10" t="n">
        <f aca="false">AC39-U40-S40-P43</f>
        <v>0.461805555555555</v>
      </c>
      <c r="AC39" s="10" t="n">
        <f aca="false">W41+15/1440</f>
        <v>0.811111111111111</v>
      </c>
    </row>
    <row r="40" customFormat="false" ht="12.75" hidden="false" customHeight="true" outlineLevel="0" collapsed="false">
      <c r="A40" s="29"/>
      <c r="C40" s="12"/>
      <c r="D40" s="12"/>
      <c r="E40" s="6"/>
      <c r="F40" s="6" t="n">
        <f aca="false">F39+4/1440</f>
        <v>0.713888888888889</v>
      </c>
      <c r="G40" s="6"/>
      <c r="H40" s="6" t="n">
        <f aca="false">H39+4/1440</f>
        <v>0.566666666666666</v>
      </c>
      <c r="I40" s="6"/>
      <c r="J40" s="6" t="n">
        <f aca="false">J39+4/1440</f>
        <v>0.434027777777778</v>
      </c>
      <c r="K40" s="6" t="n">
        <f aca="false">K39+4/1440</f>
        <v>0.329166666666667</v>
      </c>
      <c r="L40" s="6"/>
      <c r="M40" s="31"/>
      <c r="N40" s="26" t="s">
        <v>16</v>
      </c>
      <c r="O40" s="31"/>
      <c r="P40" s="21"/>
      <c r="Q40" s="6" t="n">
        <f aca="false">Q41+21/1440</f>
        <v>0.320138888888889</v>
      </c>
      <c r="R40" s="6" t="n">
        <f aca="false">R41+21/1440</f>
        <v>0.427777777777778</v>
      </c>
      <c r="S40" s="30" t="n">
        <f aca="false">T44-J44</f>
        <v>0.0291666666666667</v>
      </c>
      <c r="T40" s="6" t="n">
        <f aca="false">T41+21/1440</f>
        <v>0.561111111111111</v>
      </c>
      <c r="U40" s="30" t="n">
        <f aca="false">V44-H44</f>
        <v>0.04375</v>
      </c>
      <c r="V40" s="6" t="n">
        <f aca="false">V41+21/1440</f>
        <v>0.708333333333333</v>
      </c>
      <c r="W40" s="6"/>
      <c r="X40" s="12"/>
      <c r="Y40" s="12"/>
    </row>
    <row r="41" customFormat="false" ht="12.75" hidden="false" customHeight="true" outlineLevel="0" collapsed="false">
      <c r="A41" s="29" t="n">
        <v>195.9</v>
      </c>
      <c r="C41" s="12"/>
      <c r="D41" s="12"/>
      <c r="E41" s="6"/>
      <c r="F41" s="6" t="n">
        <f aca="false">F40+22/1440</f>
        <v>0.729166666666666</v>
      </c>
      <c r="G41" s="6"/>
      <c r="H41" s="6" t="n">
        <f aca="false">H40+22/1440</f>
        <v>0.581944444444444</v>
      </c>
      <c r="I41" s="6"/>
      <c r="J41" s="6" t="n">
        <f aca="false">J40+22/1440</f>
        <v>0.449305555555556</v>
      </c>
      <c r="K41" s="6" t="n">
        <f aca="false">K40+22/1440</f>
        <v>0.344444444444444</v>
      </c>
      <c r="L41" s="6"/>
      <c r="M41" s="31"/>
      <c r="N41" s="26" t="s">
        <v>18</v>
      </c>
      <c r="O41" s="31"/>
      <c r="P41" s="21"/>
      <c r="Q41" s="6" t="n">
        <f aca="false">Q42+11/1440</f>
        <v>0.305555555555556</v>
      </c>
      <c r="R41" s="6" t="n">
        <f aca="false">R42+14/1440</f>
        <v>0.413194444444445</v>
      </c>
      <c r="S41" s="6"/>
      <c r="T41" s="6" t="n">
        <f aca="false">T42+14/1440</f>
        <v>0.546527777777778</v>
      </c>
      <c r="U41" s="19"/>
      <c r="V41" s="6" t="n">
        <f aca="false">V42+14/1440</f>
        <v>0.69375</v>
      </c>
      <c r="W41" s="6" t="n">
        <f aca="false">W42+14/1440</f>
        <v>0.800694444444444</v>
      </c>
      <c r="X41" s="21" t="s">
        <v>17</v>
      </c>
      <c r="Y41" s="12"/>
      <c r="AB41" s="10"/>
      <c r="AC41" s="10"/>
    </row>
    <row r="42" customFormat="false" ht="14.25" hidden="false" customHeight="true" outlineLevel="0" collapsed="false">
      <c r="A42" s="36" t="n">
        <f aca="false">7.9+7.6</f>
        <v>15.5</v>
      </c>
      <c r="C42" s="12"/>
      <c r="D42" s="12"/>
      <c r="E42" s="12"/>
      <c r="F42" s="6" t="n">
        <f aca="false">F41+14/1440</f>
        <v>0.738888888888889</v>
      </c>
      <c r="G42" s="6"/>
      <c r="H42" s="6" t="n">
        <f aca="false">H41+14/1440</f>
        <v>0.591666666666666</v>
      </c>
      <c r="I42" s="6"/>
      <c r="J42" s="6" t="n">
        <f aca="false">J41+14/1440</f>
        <v>0.459027777777778</v>
      </c>
      <c r="K42" s="6" t="n">
        <f aca="false">K41+14/1440</f>
        <v>0.354166666666667</v>
      </c>
      <c r="L42" s="6"/>
      <c r="M42" s="31"/>
      <c r="N42" s="26" t="s">
        <v>19</v>
      </c>
      <c r="O42" s="31"/>
      <c r="P42" s="21"/>
      <c r="Q42" s="6" t="n">
        <f aca="false">Q43+15/1440</f>
        <v>0.297916666666667</v>
      </c>
      <c r="R42" s="6" t="n">
        <f aca="false">R43+15/1440</f>
        <v>0.403472222222222</v>
      </c>
      <c r="S42" s="6"/>
      <c r="T42" s="6" t="n">
        <f aca="false">T43+15/1440</f>
        <v>0.536805555555555</v>
      </c>
      <c r="U42" s="19"/>
      <c r="V42" s="6" t="n">
        <f aca="false">V43+15/1440</f>
        <v>0.684027777777778</v>
      </c>
      <c r="W42" s="6" t="n">
        <f aca="false">W43+15/1440</f>
        <v>0.790972222222222</v>
      </c>
      <c r="X42" s="12"/>
      <c r="Y42" s="12"/>
      <c r="Z42" s="10"/>
      <c r="AA42" s="10"/>
      <c r="AB42" s="10"/>
      <c r="AC42" s="10"/>
    </row>
    <row r="43" customFormat="false" ht="12.75" hidden="false" customHeight="false" outlineLevel="0" collapsed="false">
      <c r="A43" s="37" t="n">
        <f aca="false">SUM(A41:A42)</f>
        <v>211.4</v>
      </c>
      <c r="B43" s="19"/>
      <c r="C43" s="42"/>
      <c r="D43" s="43"/>
      <c r="E43" s="12"/>
      <c r="F43" s="6" t="n">
        <f aca="false">F42+13/1440</f>
        <v>0.747916666666666</v>
      </c>
      <c r="G43" s="6"/>
      <c r="H43" s="6" t="n">
        <f aca="false">H42+13/1440</f>
        <v>0.600694444444444</v>
      </c>
      <c r="I43" s="6"/>
      <c r="J43" s="6" t="n">
        <f aca="false">J42+13/1440</f>
        <v>0.468055555555556</v>
      </c>
      <c r="K43" s="6" t="n">
        <f aca="false">K42+13/1440</f>
        <v>0.363194444444444</v>
      </c>
      <c r="L43" s="6"/>
      <c r="M43" s="31"/>
      <c r="N43" s="26" t="s">
        <v>20</v>
      </c>
      <c r="O43" s="31"/>
      <c r="P43" s="21" t="n">
        <f aca="false">Q43-16/1440</f>
        <v>0.276388888888889</v>
      </c>
      <c r="Q43" s="6" t="n">
        <v>0.2875</v>
      </c>
      <c r="R43" s="6" t="n">
        <f aca="false">R44+21/1440</f>
        <v>0.393055555555556</v>
      </c>
      <c r="S43" s="6"/>
      <c r="T43" s="6" t="n">
        <f aca="false">T44+21/1440</f>
        <v>0.526388888888889</v>
      </c>
      <c r="U43" s="19"/>
      <c r="V43" s="6" t="n">
        <f aca="false">V44+21/1440</f>
        <v>0.673611111111111</v>
      </c>
      <c r="W43" s="6" t="n">
        <f aca="false">W44+21/1440</f>
        <v>0.780555555555555</v>
      </c>
      <c r="X43" s="12"/>
      <c r="Y43" s="12"/>
      <c r="Z43" s="44"/>
      <c r="AA43" s="10"/>
      <c r="AB43" s="10"/>
      <c r="AC43" s="10"/>
    </row>
    <row r="44" customFormat="false" ht="12.75" hidden="false" customHeight="false" outlineLevel="0" collapsed="false">
      <c r="A44" s="37"/>
      <c r="B44" s="6"/>
      <c r="C44" s="12"/>
      <c r="D44" s="12"/>
      <c r="E44" s="12"/>
      <c r="F44" s="6" t="n">
        <f aca="false">F43+21/1440</f>
        <v>0.7625</v>
      </c>
      <c r="G44" s="6"/>
      <c r="H44" s="6" t="n">
        <f aca="false">H43+21/1440</f>
        <v>0.615277777777777</v>
      </c>
      <c r="I44" s="6"/>
      <c r="J44" s="6" t="n">
        <f aca="false">J43+21/1440</f>
        <v>0.482638888888889</v>
      </c>
      <c r="K44" s="6" t="n">
        <f aca="false">K43+21/1440</f>
        <v>0.377777777777778</v>
      </c>
      <c r="L44" s="6"/>
      <c r="M44" s="31"/>
      <c r="N44" s="26" t="s">
        <v>21</v>
      </c>
      <c r="O44" s="31"/>
      <c r="P44" s="21"/>
      <c r="Q44" s="21"/>
      <c r="R44" s="21" t="n">
        <f aca="false">K44+1/1440</f>
        <v>0.378472222222222</v>
      </c>
      <c r="S44" s="21"/>
      <c r="T44" s="21" t="n">
        <v>0.511805555555556</v>
      </c>
      <c r="U44" s="19"/>
      <c r="V44" s="21" t="n">
        <v>0.659027777777778</v>
      </c>
      <c r="W44" s="21" t="n">
        <f aca="false">F44+5/1440</f>
        <v>0.765972222222222</v>
      </c>
      <c r="X44" s="43"/>
      <c r="Y44" s="43"/>
      <c r="Z44" s="10"/>
      <c r="AA44" s="10"/>
      <c r="AB44" s="10"/>
      <c r="AC44" s="10"/>
    </row>
    <row r="45" customFormat="false" ht="12.75" hidden="false" customHeight="false" outlineLevel="0" collapsed="false">
      <c r="A45" s="37"/>
      <c r="B45" s="19"/>
      <c r="C45" s="6"/>
      <c r="D45" s="6"/>
      <c r="E45" s="19"/>
      <c r="F45" s="6"/>
      <c r="G45" s="6"/>
      <c r="H45" s="6"/>
      <c r="I45" s="6"/>
      <c r="J45" s="19"/>
      <c r="K45" s="6"/>
      <c r="L45" s="6"/>
      <c r="M45" s="31"/>
      <c r="N45" s="40"/>
      <c r="O45" s="31"/>
      <c r="P45" s="21"/>
      <c r="Q45" s="6"/>
      <c r="R45" s="6"/>
      <c r="S45" s="6"/>
      <c r="T45" s="6"/>
      <c r="U45" s="19"/>
      <c r="V45" s="6"/>
      <c r="W45" s="6"/>
      <c r="X45" s="6"/>
      <c r="Y45" s="6"/>
      <c r="Z45" s="10"/>
      <c r="AA45" s="10"/>
      <c r="AB45" s="10"/>
      <c r="AC45" s="10"/>
    </row>
    <row r="46" customFormat="false" ht="13.5" hidden="false" customHeight="false" outlineLevel="0" collapsed="false">
      <c r="A46" s="37"/>
      <c r="B46" s="19"/>
      <c r="C46" s="6"/>
      <c r="D46" s="6"/>
      <c r="E46" s="19"/>
      <c r="F46" s="6"/>
      <c r="G46" s="6"/>
      <c r="H46" s="6"/>
      <c r="I46" s="6"/>
      <c r="J46" s="19"/>
      <c r="K46" s="26"/>
      <c r="L46" s="6"/>
      <c r="M46" s="34"/>
      <c r="N46" s="26"/>
      <c r="O46" s="34"/>
      <c r="P46" s="21"/>
      <c r="Q46" s="6"/>
      <c r="R46" s="6"/>
      <c r="S46" s="19"/>
      <c r="T46" s="6"/>
      <c r="U46" s="6"/>
      <c r="V46" s="6"/>
      <c r="W46" s="12"/>
      <c r="X46" s="6"/>
      <c r="Y46" s="6"/>
      <c r="Z46" s="10"/>
      <c r="AA46" s="10"/>
      <c r="AB46" s="10"/>
      <c r="AC46" s="10"/>
    </row>
    <row r="47" customFormat="false" ht="12.75" hidden="false" customHeight="false" outlineLevel="0" collapsed="false">
      <c r="A47" s="19" t="n">
        <f aca="false">6+6+0.6</f>
        <v>12.6</v>
      </c>
      <c r="B47" s="6"/>
      <c r="C47" s="21"/>
      <c r="D47" s="21" t="n">
        <f aca="false">X47+3/1440</f>
        <v>0.922222222222222</v>
      </c>
      <c r="E47" s="19"/>
      <c r="F47" s="21" t="n">
        <f aca="false">V47+2/1440</f>
        <v>0.793749999999999</v>
      </c>
      <c r="G47" s="21" t="n">
        <f aca="false">U47+8/1440</f>
        <v>0.688888888888888</v>
      </c>
      <c r="H47" s="21" t="n">
        <f aca="false">T47+3/1440</f>
        <v>0.578472222222222</v>
      </c>
      <c r="I47" s="21" t="n">
        <v>0.471527777777778</v>
      </c>
      <c r="J47" s="23" t="s">
        <v>14</v>
      </c>
      <c r="K47" s="21" t="n">
        <f aca="false">Q47+3/1440</f>
        <v>0.338194444444444</v>
      </c>
      <c r="L47" s="19"/>
      <c r="M47" s="19"/>
      <c r="N47" s="25" t="s">
        <v>27</v>
      </c>
      <c r="P47" s="21"/>
      <c r="Q47" s="6" t="n">
        <f aca="false">Q48+3/1440</f>
        <v>0.336111111111111</v>
      </c>
      <c r="R47" s="6" t="n">
        <f aca="false">R48+3/1440</f>
        <v>0.443055555555556</v>
      </c>
      <c r="S47" s="6"/>
      <c r="T47" s="6" t="n">
        <f aca="false">T48+3/1440</f>
        <v>0.576388888888889</v>
      </c>
      <c r="U47" s="6" t="n">
        <f aca="false">U48+3/1440</f>
        <v>0.683333333333333</v>
      </c>
      <c r="V47" s="6" t="n">
        <f aca="false">V48+3/1440</f>
        <v>0.79236111111111</v>
      </c>
      <c r="W47" s="23" t="s">
        <v>14</v>
      </c>
      <c r="X47" s="6" t="n">
        <f aca="false">X48+3/1440</f>
        <v>0.920138888888889</v>
      </c>
      <c r="Y47" s="6"/>
      <c r="Z47" s="10"/>
      <c r="AA47" s="10" t="n">
        <f aca="false">Y49-W48-Q53-J48</f>
        <v>0.664583333333333</v>
      </c>
      <c r="AB47" s="10" t="n">
        <f aca="false">H52-J48-P53</f>
        <v>0.327083333333333</v>
      </c>
      <c r="AC47" s="10" t="n">
        <f aca="false">Y49+15/1440</f>
        <v>1.01180555555556</v>
      </c>
    </row>
    <row r="48" customFormat="false" ht="13.5" hidden="false" customHeight="false" outlineLevel="0" collapsed="false">
      <c r="A48" s="29"/>
      <c r="C48" s="6"/>
      <c r="D48" s="6" t="n">
        <f aca="false">D47+4/1440</f>
        <v>0.925</v>
      </c>
      <c r="E48" s="19"/>
      <c r="F48" s="6" t="n">
        <f aca="false">F47+4/1440</f>
        <v>0.796527777777777</v>
      </c>
      <c r="G48" s="6" t="n">
        <f aca="false">G47+4/1440</f>
        <v>0.691666666666666</v>
      </c>
      <c r="H48" s="6" t="n">
        <f aca="false">H47+4/1440</f>
        <v>0.58125</v>
      </c>
      <c r="I48" s="6" t="n">
        <f aca="false">I47+4/1440</f>
        <v>0.474305555555556</v>
      </c>
      <c r="J48" s="30" t="n">
        <f aca="false">I47-R47</f>
        <v>0.0284722222222222</v>
      </c>
      <c r="K48" s="6" t="n">
        <f aca="false">K47+4/1440</f>
        <v>0.340972222222222</v>
      </c>
      <c r="L48" s="6"/>
      <c r="N48" s="25" t="s">
        <v>25</v>
      </c>
      <c r="P48" s="21"/>
      <c r="Q48" s="6" t="n">
        <f aca="false">Q49+21/1440</f>
        <v>0.334027777777778</v>
      </c>
      <c r="R48" s="6" t="n">
        <f aca="false">R49+21/1440</f>
        <v>0.440972222222222</v>
      </c>
      <c r="S48" s="6"/>
      <c r="T48" s="6" t="n">
        <f aca="false">T49+21/1440</f>
        <v>0.574305555555555</v>
      </c>
      <c r="U48" s="6" t="n">
        <f aca="false">U49+21/1440</f>
        <v>0.681249999999999</v>
      </c>
      <c r="V48" s="6" t="n">
        <f aca="false">V49+21/1440</f>
        <v>0.790277777777777</v>
      </c>
      <c r="W48" s="30" t="n">
        <f aca="false">X53-F53</f>
        <v>0.0236111111111111</v>
      </c>
      <c r="X48" s="6" t="n">
        <f aca="false">X49+21/1440</f>
        <v>0.918055555555555</v>
      </c>
      <c r="Y48" s="6"/>
      <c r="AB48" s="10"/>
      <c r="AC48" s="10"/>
    </row>
    <row r="49" customFormat="false" ht="12.75" hidden="false" customHeight="false" outlineLevel="0" collapsed="false">
      <c r="A49" s="29" t="n">
        <f aca="false">6*23.9+6*23.6+15.1</f>
        <v>300.1</v>
      </c>
      <c r="C49" s="6"/>
      <c r="D49" s="6" t="n">
        <f aca="false">D48+21/1440</f>
        <v>0.939583333333333</v>
      </c>
      <c r="E49" s="19"/>
      <c r="F49" s="6" t="n">
        <f aca="false">F48+22/1440</f>
        <v>0.811805555555554</v>
      </c>
      <c r="G49" s="6" t="n">
        <f aca="false">G48+22/1440</f>
        <v>0.706944444444444</v>
      </c>
      <c r="H49" s="6" t="n">
        <f aca="false">H48+22/1440</f>
        <v>0.596527777777777</v>
      </c>
      <c r="I49" s="6" t="n">
        <f aca="false">I48+22/1440</f>
        <v>0.489583333333333</v>
      </c>
      <c r="J49" s="6"/>
      <c r="K49" s="6" t="n">
        <f aca="false">K48+22/1440</f>
        <v>0.35625</v>
      </c>
      <c r="L49" s="6"/>
      <c r="N49" s="25" t="s">
        <v>18</v>
      </c>
      <c r="P49" s="21"/>
      <c r="Q49" s="6" t="n">
        <f aca="false">Q50+14/1440</f>
        <v>0.319444444444445</v>
      </c>
      <c r="R49" s="6" t="n">
        <f aca="false">R50+14/1440</f>
        <v>0.426388888888889</v>
      </c>
      <c r="S49" s="6"/>
      <c r="T49" s="6" t="n">
        <f aca="false">T50+14/1440</f>
        <v>0.559722222222222</v>
      </c>
      <c r="U49" s="6" t="n">
        <f aca="false">U50+14/1440</f>
        <v>0.666666666666666</v>
      </c>
      <c r="V49" s="6" t="n">
        <f aca="false">V50+14/1440</f>
        <v>0.775694444444444</v>
      </c>
      <c r="W49" s="34"/>
      <c r="X49" s="6" t="n">
        <f aca="false">X50+11/1440</f>
        <v>0.903472222222222</v>
      </c>
      <c r="Y49" s="6" t="n">
        <f aca="false">Y50+11/1440</f>
        <v>1.00138888888889</v>
      </c>
      <c r="Z49" s="21" t="s">
        <v>17</v>
      </c>
      <c r="AB49" s="10" t="n">
        <f aca="false">AC47-W48-H52</f>
        <v>0.370833333333333</v>
      </c>
      <c r="AC49" s="10"/>
    </row>
    <row r="50" customFormat="false" ht="12.75" hidden="false" customHeight="false" outlineLevel="0" collapsed="false">
      <c r="A50" s="36" t="n">
        <f aca="false">17+7.6</f>
        <v>24.6</v>
      </c>
      <c r="C50" s="6"/>
      <c r="D50" s="6" t="n">
        <f aca="false">D49+11/1440</f>
        <v>0.947222222222222</v>
      </c>
      <c r="E50" s="19"/>
      <c r="F50" s="6" t="n">
        <f aca="false">F49+16/1440</f>
        <v>0.822916666666666</v>
      </c>
      <c r="G50" s="6" t="n">
        <f aca="false">G49+14/1440</f>
        <v>0.716666666666666</v>
      </c>
      <c r="H50" s="6" t="n">
        <f aca="false">H49+14/1440</f>
        <v>0.60625</v>
      </c>
      <c r="I50" s="6" t="n">
        <f aca="false">I49+14/1440</f>
        <v>0.499305555555556</v>
      </c>
      <c r="J50" s="6"/>
      <c r="K50" s="6" t="n">
        <f aca="false">K49+14/1440</f>
        <v>0.365972222222222</v>
      </c>
      <c r="L50" s="6" t="s">
        <v>28</v>
      </c>
      <c r="N50" s="25" t="s">
        <v>19</v>
      </c>
      <c r="P50" s="21"/>
      <c r="Q50" s="6" t="n">
        <f aca="false">Q51+15/1440</f>
        <v>0.309722222222222</v>
      </c>
      <c r="R50" s="6" t="n">
        <f aca="false">R51+15/1440</f>
        <v>0.416666666666667</v>
      </c>
      <c r="S50" s="6"/>
      <c r="T50" s="6" t="n">
        <f aca="false">T51+15/1440</f>
        <v>0.55</v>
      </c>
      <c r="U50" s="6" t="n">
        <f aca="false">U51+15/1440</f>
        <v>0.656944444444444</v>
      </c>
      <c r="V50" s="6" t="n">
        <f aca="false">V51+15/1440</f>
        <v>0.765972222222221</v>
      </c>
      <c r="W50" s="34"/>
      <c r="X50" s="6" t="n">
        <f aca="false">X51+11/1440</f>
        <v>0.895833333333333</v>
      </c>
      <c r="Y50" s="6" t="n">
        <f aca="false">Y51+11/1440</f>
        <v>0.99375</v>
      </c>
      <c r="Z50" s="10"/>
      <c r="AB50" s="10"/>
      <c r="AC50" s="10"/>
    </row>
    <row r="51" customFormat="false" ht="13.5" hidden="false" customHeight="false" outlineLevel="0" collapsed="false">
      <c r="A51" s="37" t="n">
        <f aca="false">SUM(A49:A50)</f>
        <v>324.7</v>
      </c>
      <c r="B51" s="6"/>
      <c r="C51" s="6"/>
      <c r="D51" s="6" t="n">
        <f aca="false">D50+11/1440</f>
        <v>0.954861111111111</v>
      </c>
      <c r="E51" s="19"/>
      <c r="F51" s="6" t="n">
        <f aca="false">F50+18/1440</f>
        <v>0.835416666666666</v>
      </c>
      <c r="G51" s="6" t="n">
        <f aca="false">G50+13/1440</f>
        <v>0.725694444444444</v>
      </c>
      <c r="H51" s="6" t="n">
        <f aca="false">H50+13/1440</f>
        <v>0.615277777777777</v>
      </c>
      <c r="I51" s="6" t="n">
        <f aca="false">I50+13/1440</f>
        <v>0.508333333333333</v>
      </c>
      <c r="J51" s="6"/>
      <c r="K51" s="6" t="n">
        <f aca="false">K50+13/1440</f>
        <v>0.375</v>
      </c>
      <c r="L51" s="6"/>
      <c r="N51" s="25" t="s">
        <v>20</v>
      </c>
      <c r="P51" s="21"/>
      <c r="Q51" s="6" t="n">
        <f aca="false">Q53+21/1440</f>
        <v>0.299305555555556</v>
      </c>
      <c r="R51" s="6" t="n">
        <f aca="false">R53+21/1440</f>
        <v>0.40625</v>
      </c>
      <c r="S51" s="6"/>
      <c r="T51" s="6" t="n">
        <f aca="false">T53+21/1440</f>
        <v>0.539583333333333</v>
      </c>
      <c r="U51" s="6" t="n">
        <f aca="false">U53+21/1440</f>
        <v>0.646527777777777</v>
      </c>
      <c r="V51" s="6" t="n">
        <f aca="false">V53+21/1440</f>
        <v>0.755555555555555</v>
      </c>
      <c r="W51" s="34"/>
      <c r="X51" s="6" t="n">
        <f aca="false">X53+21/1440</f>
        <v>0.888194444444444</v>
      </c>
      <c r="Y51" s="6" t="n">
        <f aca="false">Y53+21/1440</f>
        <v>0.986111111111111</v>
      </c>
      <c r="Z51" s="10"/>
      <c r="AB51" s="10"/>
      <c r="AC51" s="10"/>
    </row>
    <row r="52" customFormat="false" ht="13.5" hidden="false" customHeight="false" outlineLevel="0" collapsed="false">
      <c r="A52" s="37"/>
      <c r="B52" s="6"/>
      <c r="C52" s="6"/>
      <c r="D52" s="6"/>
      <c r="E52" s="19"/>
      <c r="F52" s="6"/>
      <c r="G52" s="6"/>
      <c r="H52" s="33" t="n">
        <f aca="false">H51+3/1440</f>
        <v>0.617361111111111</v>
      </c>
      <c r="I52" s="6"/>
      <c r="J52" s="6"/>
      <c r="K52" s="6"/>
      <c r="L52" s="6"/>
      <c r="N52" s="25" t="s">
        <v>29</v>
      </c>
      <c r="P52" s="21"/>
      <c r="Q52" s="6"/>
      <c r="R52" s="6"/>
      <c r="S52" s="6"/>
      <c r="T52" s="6"/>
      <c r="U52" s="12"/>
      <c r="V52" s="6"/>
      <c r="W52" s="34"/>
      <c r="X52" s="6"/>
      <c r="Y52" s="6"/>
      <c r="Z52" s="10"/>
      <c r="AB52" s="10"/>
      <c r="AC52" s="10"/>
    </row>
    <row r="53" customFormat="false" ht="12.75" hidden="false" customHeight="false" outlineLevel="0" collapsed="false">
      <c r="A53" s="29"/>
      <c r="B53" s="6"/>
      <c r="C53" s="6"/>
      <c r="D53" s="6" t="n">
        <f aca="false">D51+21/1440</f>
        <v>0.969444444444444</v>
      </c>
      <c r="E53" s="19"/>
      <c r="F53" s="6" t="n">
        <f aca="false">F51+21/1440</f>
        <v>0.849999999999999</v>
      </c>
      <c r="G53" s="6" t="n">
        <f aca="false">G51+21/1440</f>
        <v>0.740277777777777</v>
      </c>
      <c r="H53" s="6" t="n">
        <f aca="false">H51+21/1440</f>
        <v>0.629861111111111</v>
      </c>
      <c r="I53" s="6" t="n">
        <f aca="false">I51+21/1440</f>
        <v>0.522916666666667</v>
      </c>
      <c r="J53" s="6"/>
      <c r="K53" s="6" t="n">
        <f aca="false">K51+21/1440</f>
        <v>0.389583333333333</v>
      </c>
      <c r="L53" s="6"/>
      <c r="N53" s="25" t="s">
        <v>21</v>
      </c>
      <c r="P53" s="21" t="n">
        <f aca="false">Q53-33/1440</f>
        <v>0.261805555555556</v>
      </c>
      <c r="Q53" s="21" t="n">
        <v>0.284722222222222</v>
      </c>
      <c r="R53" s="21" t="n">
        <f aca="false">K53+3/1440</f>
        <v>0.391666666666667</v>
      </c>
      <c r="S53" s="21"/>
      <c r="T53" s="21" t="n">
        <f aca="false">I53+3/1440</f>
        <v>0.525</v>
      </c>
      <c r="U53" s="21" t="n">
        <f aca="false">H53+3/1440</f>
        <v>0.631944444444444</v>
      </c>
      <c r="V53" s="21" t="n">
        <f aca="false">G53+1/1440</f>
        <v>0.740972222222221</v>
      </c>
      <c r="W53" s="39"/>
      <c r="X53" s="21" t="n">
        <v>0.873611111111111</v>
      </c>
      <c r="Y53" s="21" t="n">
        <f aca="false">D53+3/1440</f>
        <v>0.971527777777777</v>
      </c>
      <c r="Z53" s="10"/>
      <c r="AA53" s="10"/>
      <c r="AB53" s="10"/>
      <c r="AC53" s="10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19"/>
      <c r="K54" s="19"/>
      <c r="L54" s="6"/>
      <c r="N54" s="26"/>
      <c r="P54" s="21"/>
      <c r="Q54" s="6"/>
      <c r="R54" s="6"/>
      <c r="S54" s="6"/>
      <c r="T54" s="6"/>
      <c r="U54" s="6"/>
      <c r="V54" s="6"/>
      <c r="W54" s="6"/>
      <c r="X54" s="6"/>
      <c r="Y54" s="6"/>
      <c r="Z54" s="10"/>
      <c r="AA54" s="10"/>
      <c r="AB54" s="10"/>
      <c r="AC54" s="10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19"/>
      <c r="K55" s="19"/>
      <c r="L55" s="6"/>
      <c r="M55" s="19"/>
      <c r="N55" s="26"/>
      <c r="O55" s="19"/>
      <c r="P55" s="21"/>
      <c r="Q55" s="6"/>
      <c r="R55" s="6"/>
      <c r="S55" s="6"/>
      <c r="T55" s="6"/>
      <c r="U55" s="6"/>
      <c r="V55" s="6"/>
      <c r="W55" s="6"/>
      <c r="X55" s="6"/>
      <c r="Y55" s="6"/>
      <c r="Z55" s="10"/>
      <c r="AA55" s="10"/>
      <c r="AB55" s="10"/>
      <c r="AC55" s="10"/>
    </row>
    <row r="56" customFormat="false" ht="18" hidden="false" customHeight="false" outlineLevel="0" collapsed="false">
      <c r="A56" s="37"/>
      <c r="B56" s="6"/>
      <c r="C56" s="6"/>
      <c r="D56" s="47" t="s">
        <v>4</v>
      </c>
      <c r="E56" s="47"/>
      <c r="F56" s="47"/>
      <c r="G56" s="47"/>
      <c r="H56" s="47"/>
      <c r="I56" s="47"/>
      <c r="J56" s="47"/>
      <c r="K56" s="47"/>
      <c r="L56" s="47"/>
      <c r="M56" s="47"/>
      <c r="N56" s="48"/>
      <c r="O56" s="19"/>
      <c r="P56" s="19"/>
      <c r="Q56" s="19"/>
      <c r="R56" s="19"/>
      <c r="S56" s="6"/>
      <c r="T56" s="19"/>
      <c r="U56" s="19"/>
      <c r="V56" s="49" t="s">
        <v>5</v>
      </c>
      <c r="W56" s="6"/>
      <c r="X56" s="19"/>
      <c r="Y56" s="6"/>
      <c r="Z56" s="17" t="str">
        <f aca="false">P11</f>
        <v>с 01.09.2024г.</v>
      </c>
      <c r="AA56" s="10"/>
      <c r="AB56" s="10"/>
      <c r="AC56" s="10"/>
    </row>
    <row r="57" customFormat="false" ht="13.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19"/>
      <c r="K57" s="26"/>
      <c r="L57" s="6"/>
      <c r="M57" s="19"/>
      <c r="N57" s="26"/>
      <c r="O57" s="19"/>
      <c r="P57" s="21"/>
      <c r="Q57" s="6"/>
      <c r="R57" s="6"/>
      <c r="S57" s="6"/>
      <c r="T57" s="6"/>
      <c r="U57" s="6"/>
      <c r="V57" s="6"/>
      <c r="W57" s="6"/>
      <c r="Y57" s="6"/>
      <c r="Z57" s="10"/>
      <c r="AA57" s="10"/>
      <c r="AB57" s="10"/>
      <c r="AC57" s="10"/>
    </row>
    <row r="58" customFormat="false" ht="12.75" hidden="false" customHeight="false" outlineLevel="0" collapsed="false">
      <c r="A58" s="19" t="n">
        <f aca="false">6+0.6+6+0.4</f>
        <v>13</v>
      </c>
      <c r="B58" s="6"/>
      <c r="C58" s="19"/>
      <c r="D58" s="22" t="n">
        <f aca="false">X58+3/1440</f>
        <v>0.948611111111111</v>
      </c>
      <c r="E58" s="22" t="n">
        <v>0.850694444444445</v>
      </c>
      <c r="F58" s="23" t="s">
        <v>14</v>
      </c>
      <c r="G58" s="21" t="n">
        <f aca="false">U58+6/1440</f>
        <v>0.700694444444444</v>
      </c>
      <c r="H58" s="21" t="n">
        <f aca="false">T58+3/1440</f>
        <v>0.591666666666666</v>
      </c>
      <c r="I58" s="21" t="n">
        <f aca="false">S58+3/1440</f>
        <v>0.484722222222222</v>
      </c>
      <c r="J58" s="21"/>
      <c r="K58" s="21" t="n">
        <f aca="false">Q58+3/1440</f>
        <v>0.351388888888889</v>
      </c>
      <c r="L58" s="6"/>
      <c r="M58" s="19"/>
      <c r="N58" s="25" t="s">
        <v>30</v>
      </c>
      <c r="O58" s="19"/>
      <c r="P58" s="21"/>
      <c r="Q58" s="6" t="n">
        <f aca="false">Q59+3/1440</f>
        <v>0.349305555555556</v>
      </c>
      <c r="R58" s="23" t="s">
        <v>14</v>
      </c>
      <c r="S58" s="6" t="n">
        <f aca="false">S59+3/1440</f>
        <v>0.482638888888889</v>
      </c>
      <c r="T58" s="6" t="n">
        <f aca="false">T59+3/1440</f>
        <v>0.589583333333333</v>
      </c>
      <c r="U58" s="6" t="n">
        <f aca="false">U59+3/1440</f>
        <v>0.696527777777777</v>
      </c>
      <c r="V58" s="6" t="n">
        <f aca="false">V59+3/1440</f>
        <v>0.804166666666666</v>
      </c>
      <c r="W58" s="6"/>
      <c r="X58" s="27" t="n">
        <f aca="false">X59+3/1440</f>
        <v>0.946527777777778</v>
      </c>
      <c r="Y58" s="27"/>
      <c r="AA58" s="10"/>
      <c r="AB58" s="10"/>
      <c r="AC58" s="10"/>
    </row>
    <row r="59" customFormat="false" ht="13.5" hidden="false" customHeight="false" outlineLevel="0" collapsed="false">
      <c r="A59" s="29"/>
      <c r="C59" s="6"/>
      <c r="D59" s="27" t="n">
        <f aca="false">D58+4/1440</f>
        <v>0.951388888888889</v>
      </c>
      <c r="E59" s="27" t="n">
        <f aca="false">E58+4/1440</f>
        <v>0.853472222222222</v>
      </c>
      <c r="F59" s="30" t="n">
        <f aca="false">E58-V58</f>
        <v>0.0465277777777778</v>
      </c>
      <c r="G59" s="6" t="n">
        <f aca="false">G58+4/1440</f>
        <v>0.703472222222222</v>
      </c>
      <c r="H59" s="6" t="n">
        <f aca="false">H58+4/1440</f>
        <v>0.594444444444444</v>
      </c>
      <c r="I59" s="6" t="n">
        <f aca="false">I58+4/1440</f>
        <v>0.4875</v>
      </c>
      <c r="J59" s="6"/>
      <c r="K59" s="6" t="n">
        <f aca="false">K58+4/1440</f>
        <v>0.354166666666667</v>
      </c>
      <c r="L59" s="6"/>
      <c r="M59" s="19"/>
      <c r="N59" s="25" t="s">
        <v>25</v>
      </c>
      <c r="O59" s="19"/>
      <c r="P59" s="21"/>
      <c r="Q59" s="6" t="n">
        <f aca="false">Q60+21/1440</f>
        <v>0.347222222222222</v>
      </c>
      <c r="R59" s="30" t="n">
        <f aca="false">S64-K64</f>
        <v>0.0284722222222222</v>
      </c>
      <c r="S59" s="6" t="n">
        <f aca="false">S60+21/1440</f>
        <v>0.480555555555556</v>
      </c>
      <c r="T59" s="6" t="n">
        <f aca="false">T60+21/1440</f>
        <v>0.5875</v>
      </c>
      <c r="U59" s="6" t="n">
        <f aca="false">U60+21/1440</f>
        <v>0.694444444444444</v>
      </c>
      <c r="V59" s="6" t="n">
        <f aca="false">V60+21/1440</f>
        <v>0.802083333333332</v>
      </c>
      <c r="W59" s="6"/>
      <c r="X59" s="27" t="n">
        <f aca="false">X60+21/1440</f>
        <v>0.944444444444444</v>
      </c>
      <c r="Y59" s="50"/>
      <c r="Z59" s="6"/>
      <c r="AA59" s="10" t="n">
        <f aca="false">Y62-R59-L60-F59</f>
        <v>0.671527777777777</v>
      </c>
      <c r="AB59" s="10" t="n">
        <f aca="false">H63-R59-M60</f>
        <v>0.346527777777777</v>
      </c>
      <c r="AC59" s="10" t="n">
        <f aca="false">Y62+17/1440</f>
        <v>1.02430555555556</v>
      </c>
    </row>
    <row r="60" customFormat="false" ht="12.75" hidden="false" customHeight="false" outlineLevel="0" collapsed="false">
      <c r="A60" s="29" t="n">
        <f aca="false">6*23.9+15.3+9.2+6*23.6</f>
        <v>309.5</v>
      </c>
      <c r="C60" s="6"/>
      <c r="D60" s="27" t="n">
        <f aca="false">D59+21/1440</f>
        <v>0.965972222222222</v>
      </c>
      <c r="E60" s="35" t="n">
        <f aca="false">E59+21/1440</f>
        <v>0.868055555555556</v>
      </c>
      <c r="G60" s="6" t="n">
        <f aca="false">G59+22/1440</f>
        <v>0.718749999999999</v>
      </c>
      <c r="H60" s="6" t="n">
        <f aca="false">H59+22/1440</f>
        <v>0.609722222222222</v>
      </c>
      <c r="I60" s="6" t="n">
        <f aca="false">I59+22/1440</f>
        <v>0.502777777777778</v>
      </c>
      <c r="J60" s="6"/>
      <c r="K60" s="6" t="n">
        <f aca="false">K59+22/1440</f>
        <v>0.369444444444444</v>
      </c>
      <c r="L60" s="6" t="n">
        <v>0.265972222222222</v>
      </c>
      <c r="M60" s="21" t="n">
        <f aca="false">L60-15/1440</f>
        <v>0.255555555555556</v>
      </c>
      <c r="N60" s="25" t="s">
        <v>18</v>
      </c>
      <c r="O60" s="19"/>
      <c r="P60" s="21"/>
      <c r="Q60" s="6" t="n">
        <f aca="false">Q61+14/1440</f>
        <v>0.332638888888889</v>
      </c>
      <c r="R60" s="6"/>
      <c r="S60" s="6" t="n">
        <f aca="false">S61+14/1440</f>
        <v>0.465972222222222</v>
      </c>
      <c r="T60" s="6" t="n">
        <f aca="false">T61+14/1440</f>
        <v>0.572916666666666</v>
      </c>
      <c r="U60" s="6" t="n">
        <f aca="false">U61+14/1440</f>
        <v>0.679861111111111</v>
      </c>
      <c r="V60" s="6" t="n">
        <f aca="false">V61+14/1440</f>
        <v>0.787499999999999</v>
      </c>
      <c r="W60" s="6"/>
      <c r="X60" s="27" t="n">
        <f aca="false">X61+11/1440</f>
        <v>0.929861111111111</v>
      </c>
      <c r="Y60" s="27"/>
      <c r="Z60" s="6"/>
      <c r="AA60" s="10"/>
      <c r="AB60" s="10"/>
      <c r="AC60" s="10"/>
    </row>
    <row r="61" customFormat="false" ht="12.75" hidden="false" customHeight="false" outlineLevel="0" collapsed="false">
      <c r="A61" s="36" t="n">
        <f aca="false">7.6+8.3</f>
        <v>15.9</v>
      </c>
      <c r="C61" s="6"/>
      <c r="D61" s="27" t="n">
        <f aca="false">D60+11/1440</f>
        <v>0.973611111111111</v>
      </c>
      <c r="E61" s="27" t="n">
        <f aca="false">E60+11/1440</f>
        <v>0.875694444444444</v>
      </c>
      <c r="G61" s="6" t="n">
        <f aca="false">G60+14/1440</f>
        <v>0.728472222222221</v>
      </c>
      <c r="H61" s="6" t="n">
        <f aca="false">H60+14/1440</f>
        <v>0.619444444444444</v>
      </c>
      <c r="I61" s="6" t="n">
        <f aca="false">I60+14/1440</f>
        <v>0.5125</v>
      </c>
      <c r="J61" s="6"/>
      <c r="K61" s="6" t="n">
        <f aca="false">K60+14/1440</f>
        <v>0.379166666666667</v>
      </c>
      <c r="L61" s="6" t="n">
        <f aca="false">L60+11/1440</f>
        <v>0.273611111111111</v>
      </c>
      <c r="M61" s="19"/>
      <c r="N61" s="25" t="s">
        <v>19</v>
      </c>
      <c r="O61" s="19"/>
      <c r="P61" s="21"/>
      <c r="Q61" s="6" t="n">
        <f aca="false">Q62+15/1440</f>
        <v>0.322916666666667</v>
      </c>
      <c r="R61" s="6"/>
      <c r="S61" s="6" t="n">
        <f aca="false">S62+15/1440</f>
        <v>0.45625</v>
      </c>
      <c r="T61" s="6" t="n">
        <f aca="false">T62+15/1440</f>
        <v>0.563194444444444</v>
      </c>
      <c r="U61" s="6" t="n">
        <f aca="false">U62+15/1440</f>
        <v>0.670138888888888</v>
      </c>
      <c r="V61" s="6" t="n">
        <f aca="false">V62+15/1440</f>
        <v>0.777777777777777</v>
      </c>
      <c r="W61" s="6"/>
      <c r="X61" s="27" t="n">
        <f aca="false">X62+11/1440</f>
        <v>0.922222222222222</v>
      </c>
      <c r="Y61" s="27"/>
      <c r="Z61" s="6"/>
      <c r="AA61" s="10"/>
      <c r="AB61" s="10" t="n">
        <f aca="false">AC59-H63-F59</f>
        <v>0.347222222222222</v>
      </c>
      <c r="AC61" s="10"/>
    </row>
    <row r="62" customFormat="false" ht="13.5" hidden="false" customHeight="false" outlineLevel="0" collapsed="false">
      <c r="A62" s="37" t="n">
        <f aca="false">SUM(A60:A61)</f>
        <v>325.4</v>
      </c>
      <c r="B62" s="40"/>
      <c r="C62" s="19"/>
      <c r="D62" s="27" t="n">
        <f aca="false">D61+11/1440</f>
        <v>0.98125</v>
      </c>
      <c r="E62" s="27" t="n">
        <f aca="false">E61+11/1440</f>
        <v>0.883333333333333</v>
      </c>
      <c r="G62" s="6" t="n">
        <f aca="false">G61+13/1440</f>
        <v>0.737499999999999</v>
      </c>
      <c r="H62" s="6" t="n">
        <f aca="false">H61+13/1440</f>
        <v>0.628472222222222</v>
      </c>
      <c r="I62" s="6" t="n">
        <f aca="false">I61+13/1440</f>
        <v>0.521527777777778</v>
      </c>
      <c r="J62" s="6"/>
      <c r="K62" s="6" t="n">
        <f aca="false">K61+13/1440</f>
        <v>0.388194444444444</v>
      </c>
      <c r="L62" s="6" t="n">
        <f aca="false">L61+11/1440</f>
        <v>0.28125</v>
      </c>
      <c r="M62" s="19"/>
      <c r="N62" s="25" t="s">
        <v>20</v>
      </c>
      <c r="O62" s="19"/>
      <c r="P62" s="21"/>
      <c r="Q62" s="6" t="n">
        <f aca="false">Q64+21/1440</f>
        <v>0.3125</v>
      </c>
      <c r="R62" s="6"/>
      <c r="S62" s="6" t="n">
        <f aca="false">S64+21/1440</f>
        <v>0.445833333333333</v>
      </c>
      <c r="T62" s="6" t="n">
        <f aca="false">T64+21/1440</f>
        <v>0.552777777777778</v>
      </c>
      <c r="U62" s="6" t="n">
        <f aca="false">U64+21/1440</f>
        <v>0.659722222222222</v>
      </c>
      <c r="V62" s="6" t="n">
        <f aca="false">V64+21/1440</f>
        <v>0.76736111111111</v>
      </c>
      <c r="W62" s="6"/>
      <c r="X62" s="27" t="n">
        <f aca="false">X64+21/1440</f>
        <v>0.914583333333333</v>
      </c>
      <c r="Y62" s="27" t="n">
        <f aca="false">Y64+21/1440</f>
        <v>1.0125</v>
      </c>
      <c r="Z62" s="21" t="s">
        <v>17</v>
      </c>
      <c r="AA62" s="10"/>
      <c r="AB62" s="10"/>
      <c r="AC62" s="10"/>
    </row>
    <row r="63" customFormat="false" ht="13.5" hidden="false" customHeight="false" outlineLevel="0" collapsed="false">
      <c r="A63" s="37"/>
      <c r="B63" s="40"/>
      <c r="C63" s="19"/>
      <c r="D63" s="27"/>
      <c r="E63" s="27"/>
      <c r="G63" s="6"/>
      <c r="H63" s="33" t="n">
        <f aca="false">H62+3/1440</f>
        <v>0.630555555555555</v>
      </c>
      <c r="I63" s="6"/>
      <c r="J63" s="6"/>
      <c r="K63" s="6"/>
      <c r="L63" s="6"/>
      <c r="M63" s="19"/>
      <c r="N63" s="25" t="s">
        <v>29</v>
      </c>
      <c r="O63" s="19"/>
      <c r="P63" s="21"/>
      <c r="Q63" s="6"/>
      <c r="R63" s="6"/>
      <c r="S63" s="6"/>
      <c r="T63" s="6"/>
      <c r="U63" s="12"/>
      <c r="V63" s="6"/>
      <c r="W63" s="6"/>
      <c r="X63" s="27"/>
      <c r="Y63" s="27"/>
      <c r="Z63" s="21"/>
      <c r="AA63" s="10"/>
      <c r="AB63" s="10"/>
      <c r="AC63" s="10"/>
    </row>
    <row r="64" customFormat="false" ht="12.75" hidden="false" customHeight="false" outlineLevel="0" collapsed="false">
      <c r="A64" s="29"/>
      <c r="B64" s="19"/>
      <c r="C64" s="6"/>
      <c r="D64" s="27" t="n">
        <f aca="false">D62+21/1440</f>
        <v>0.995833333333333</v>
      </c>
      <c r="E64" s="27" t="n">
        <f aca="false">E62+21/1440</f>
        <v>0.897916666666667</v>
      </c>
      <c r="F64" s="6"/>
      <c r="G64" s="6" t="n">
        <f aca="false">G62+21/1440</f>
        <v>0.752083333333332</v>
      </c>
      <c r="H64" s="6" t="n">
        <f aca="false">H62+21/1440</f>
        <v>0.643055555555555</v>
      </c>
      <c r="I64" s="6" t="n">
        <f aca="false">I62+21/1440</f>
        <v>0.536111111111111</v>
      </c>
      <c r="J64" s="6"/>
      <c r="K64" s="6" t="n">
        <f aca="false">K62+21/1440</f>
        <v>0.402777777777778</v>
      </c>
      <c r="L64" s="6" t="n">
        <f aca="false">L62+21/1440</f>
        <v>0.295833333333333</v>
      </c>
      <c r="M64" s="19" t="s">
        <v>31</v>
      </c>
      <c r="N64" s="25" t="s">
        <v>21</v>
      </c>
      <c r="O64" s="19"/>
      <c r="P64" s="21"/>
      <c r="Q64" s="21" t="n">
        <f aca="false">L64+3/1440</f>
        <v>0.297916666666667</v>
      </c>
      <c r="R64" s="21"/>
      <c r="S64" s="21" t="n">
        <v>0.43125</v>
      </c>
      <c r="T64" s="21" t="n">
        <f aca="false">I64+3/1440</f>
        <v>0.538194444444444</v>
      </c>
      <c r="U64" s="21" t="n">
        <f aca="false">H64+3/1440</f>
        <v>0.645138888888888</v>
      </c>
      <c r="V64" s="21" t="n">
        <f aca="false">G64+1/1440</f>
        <v>0.752777777777777</v>
      </c>
      <c r="W64" s="21"/>
      <c r="X64" s="22" t="n">
        <f aca="false">E64+3/1440</f>
        <v>0.9</v>
      </c>
      <c r="Y64" s="22" t="n">
        <f aca="false">D64+3/1440</f>
        <v>0.997916666666666</v>
      </c>
      <c r="Z64" s="6"/>
    </row>
    <row r="65" customFormat="false" ht="12.75" hidden="false" customHeight="false" outlineLevel="0" collapsed="false">
      <c r="A65" s="37"/>
      <c r="B65" s="19"/>
      <c r="C65" s="6"/>
      <c r="D65" s="6"/>
      <c r="E65" s="6"/>
      <c r="F65" s="6"/>
      <c r="G65" s="6"/>
      <c r="H65" s="6"/>
      <c r="I65" s="6"/>
      <c r="J65" s="19"/>
      <c r="K65" s="6"/>
      <c r="L65" s="6"/>
      <c r="M65" s="19"/>
      <c r="N65" s="26"/>
      <c r="O65" s="19"/>
      <c r="P65" s="21"/>
      <c r="Q65" s="6"/>
      <c r="R65" s="6"/>
      <c r="S65" s="19"/>
      <c r="T65" s="6"/>
      <c r="U65" s="12"/>
      <c r="V65" s="6"/>
      <c r="W65" s="6"/>
      <c r="X65" s="6"/>
      <c r="Y65" s="6"/>
      <c r="Z65" s="10"/>
    </row>
    <row r="66" customFormat="false" ht="13.5" hidden="false" customHeight="false" outlineLevel="0" collapsed="false">
      <c r="A66" s="37"/>
      <c r="B66" s="19"/>
      <c r="C66" s="6"/>
      <c r="D66" s="6"/>
      <c r="E66" s="6"/>
      <c r="G66" s="6"/>
      <c r="H66" s="6"/>
      <c r="I66" s="6"/>
      <c r="J66" s="19"/>
      <c r="K66" s="6"/>
      <c r="L66" s="6"/>
      <c r="M66" s="19"/>
      <c r="N66" s="26"/>
      <c r="O66" s="19"/>
      <c r="P66" s="21"/>
      <c r="Q66" s="6"/>
      <c r="R66" s="6"/>
      <c r="S66" s="19"/>
      <c r="T66" s="6"/>
      <c r="U66" s="6"/>
      <c r="V66" s="6"/>
      <c r="W66" s="6"/>
      <c r="X66" s="6"/>
      <c r="Y66" s="6"/>
      <c r="Z66" s="10"/>
    </row>
    <row r="67" customFormat="false" ht="12.75" hidden="false" customHeight="false" outlineLevel="0" collapsed="false">
      <c r="A67" s="19" t="n">
        <f aca="false">3+0.6+0.6+4</f>
        <v>8.2</v>
      </c>
      <c r="B67" s="6"/>
      <c r="C67" s="6"/>
      <c r="D67" s="21"/>
      <c r="E67" s="21"/>
      <c r="F67" s="21" t="n">
        <f aca="false">V67+5/1440</f>
        <v>0.753472222222222</v>
      </c>
      <c r="G67" s="21" t="n">
        <v>0.645138888888889</v>
      </c>
      <c r="H67" s="23" t="s">
        <v>14</v>
      </c>
      <c r="I67" s="21" t="n">
        <v>0.498611111111111</v>
      </c>
      <c r="J67" s="23" t="s">
        <v>14</v>
      </c>
      <c r="K67" s="21" t="n">
        <f aca="false">Q67+3/1440</f>
        <v>0.364583333333333</v>
      </c>
      <c r="L67" s="6"/>
      <c r="M67" s="19"/>
      <c r="N67" s="26" t="s">
        <v>32</v>
      </c>
      <c r="O67" s="19"/>
      <c r="P67" s="21"/>
      <c r="Q67" s="6" t="n">
        <f aca="false">Q68+3/1440</f>
        <v>0.3625</v>
      </c>
      <c r="R67" s="6" t="n">
        <f aca="false">R68+3/1440</f>
        <v>0.469444444444445</v>
      </c>
      <c r="S67" s="6"/>
      <c r="T67" s="6" t="n">
        <f aca="false">T68+3/1440</f>
        <v>0.603472222222222</v>
      </c>
      <c r="U67" s="6"/>
      <c r="V67" s="6" t="n">
        <f aca="false">V68+3/1440</f>
        <v>0.75</v>
      </c>
      <c r="W67" s="43"/>
      <c r="X67" s="6"/>
      <c r="Y67" s="12"/>
      <c r="AA67" s="10" t="n">
        <f aca="false">F71-H68-J68-L69</f>
        <v>0.445138888888888</v>
      </c>
      <c r="AB67" s="10" t="n">
        <f aca="false">AC67-J68-H68-M69</f>
        <v>0.467361111111111</v>
      </c>
      <c r="AC67" s="10" t="n">
        <f aca="false">F71+17/1440</f>
        <v>0.806944444444444</v>
      </c>
    </row>
    <row r="68" customFormat="false" ht="13.5" hidden="false" customHeight="false" outlineLevel="0" collapsed="false">
      <c r="A68" s="29"/>
      <c r="C68" s="6"/>
      <c r="D68" s="6"/>
      <c r="E68" s="6"/>
      <c r="F68" s="6" t="n">
        <f aca="false">F67+4/1440</f>
        <v>0.75625</v>
      </c>
      <c r="G68" s="6" t="n">
        <f aca="false">G67+4/1440</f>
        <v>0.647916666666667</v>
      </c>
      <c r="H68" s="30" t="n">
        <f aca="false">G67-T67</f>
        <v>0.0416666666666667</v>
      </c>
      <c r="I68" s="6" t="n">
        <f aca="false">I67+4/1440</f>
        <v>0.501388888888889</v>
      </c>
      <c r="J68" s="30" t="n">
        <f aca="false">I67-R67</f>
        <v>0.0291666666666667</v>
      </c>
      <c r="K68" s="6" t="n">
        <f aca="false">K67+4/1440</f>
        <v>0.367361111111111</v>
      </c>
      <c r="L68" s="6"/>
      <c r="M68" s="19"/>
      <c r="N68" s="26" t="s">
        <v>25</v>
      </c>
      <c r="O68" s="6"/>
      <c r="P68" s="6"/>
      <c r="Q68" s="6" t="n">
        <f aca="false">Q69+21/1440</f>
        <v>0.360416666666667</v>
      </c>
      <c r="R68" s="6" t="n">
        <f aca="false">R69+21/1440</f>
        <v>0.467361111111111</v>
      </c>
      <c r="S68" s="6"/>
      <c r="T68" s="6" t="n">
        <f aca="false">T69+21/1440</f>
        <v>0.601388888888889</v>
      </c>
      <c r="U68" s="6"/>
      <c r="V68" s="6" t="n">
        <f aca="false">V69+21/1440</f>
        <v>0.747916666666666</v>
      </c>
      <c r="W68" s="43"/>
      <c r="X68" s="6"/>
      <c r="Y68" s="12"/>
      <c r="Z68" s="6"/>
      <c r="AA68" s="10"/>
      <c r="AB68" s="10"/>
      <c r="AC68" s="10"/>
    </row>
    <row r="69" customFormat="false" ht="12.75" hidden="false" customHeight="false" outlineLevel="0" collapsed="false">
      <c r="A69" s="29" t="n">
        <v>196</v>
      </c>
      <c r="C69" s="6"/>
      <c r="D69" s="6"/>
      <c r="E69" s="6"/>
      <c r="F69" s="6" t="n">
        <f aca="false">F68+22/1440</f>
        <v>0.771527777777777</v>
      </c>
      <c r="G69" s="6" t="n">
        <f aca="false">G68+22/1440</f>
        <v>0.663194444444444</v>
      </c>
      <c r="H69" s="6"/>
      <c r="I69" s="6" t="n">
        <f aca="false">I68+22/1440</f>
        <v>0.516666666666667</v>
      </c>
      <c r="J69" s="6"/>
      <c r="K69" s="6" t="n">
        <f aca="false">K68+22/1440</f>
        <v>0.382638888888889</v>
      </c>
      <c r="L69" s="6" t="n">
        <v>0.279166666666667</v>
      </c>
      <c r="M69" s="21" t="n">
        <f aca="false">L69-15/1440</f>
        <v>0.26875</v>
      </c>
      <c r="N69" s="26" t="s">
        <v>18</v>
      </c>
      <c r="O69" s="21"/>
      <c r="P69" s="6"/>
      <c r="Q69" s="6" t="n">
        <f aca="false">Q70+14/1440</f>
        <v>0.345833333333333</v>
      </c>
      <c r="R69" s="6" t="n">
        <f aca="false">R70+14/1440</f>
        <v>0.452777777777778</v>
      </c>
      <c r="S69" s="6"/>
      <c r="T69" s="6" t="n">
        <f aca="false">T70+14/1440</f>
        <v>0.586805555555555</v>
      </c>
      <c r="U69" s="6"/>
      <c r="V69" s="6" t="n">
        <f aca="false">V70+14/1440</f>
        <v>0.733333333333333</v>
      </c>
      <c r="W69" s="34"/>
      <c r="X69" s="6"/>
      <c r="Y69" s="12"/>
      <c r="Z69" s="6"/>
      <c r="AA69" s="10"/>
      <c r="AB69" s="10"/>
      <c r="AC69" s="10"/>
    </row>
    <row r="70" customFormat="false" ht="12.75" hidden="false" customHeight="false" outlineLevel="0" collapsed="false">
      <c r="A70" s="36" t="n">
        <f aca="false">7.6+8.3</f>
        <v>15.9</v>
      </c>
      <c r="C70" s="6"/>
      <c r="D70" s="6"/>
      <c r="E70" s="6"/>
      <c r="F70" s="6" t="n">
        <f aca="false">F69+16/1440</f>
        <v>0.782638888888888</v>
      </c>
      <c r="G70" s="6" t="n">
        <f aca="false">G69+14/1440</f>
        <v>0.672916666666667</v>
      </c>
      <c r="H70" s="6"/>
      <c r="I70" s="6" t="n">
        <f aca="false">I69+14/1440</f>
        <v>0.526388888888889</v>
      </c>
      <c r="J70" s="6"/>
      <c r="K70" s="6" t="n">
        <f aca="false">K69+14/1440</f>
        <v>0.392361111111111</v>
      </c>
      <c r="L70" s="6" t="n">
        <f aca="false">L69+11/1440</f>
        <v>0.286805555555556</v>
      </c>
      <c r="M70" s="19"/>
      <c r="N70" s="26" t="s">
        <v>19</v>
      </c>
      <c r="O70" s="6"/>
      <c r="P70" s="21"/>
      <c r="Q70" s="6" t="n">
        <f aca="false">Q71+15/1440</f>
        <v>0.336111111111111</v>
      </c>
      <c r="R70" s="6" t="n">
        <f aca="false">R71+15/1440</f>
        <v>0.443055555555556</v>
      </c>
      <c r="S70" s="6"/>
      <c r="T70" s="6" t="n">
        <f aca="false">T71+15/1440</f>
        <v>0.577083333333333</v>
      </c>
      <c r="U70" s="6"/>
      <c r="V70" s="6" t="n">
        <f aca="false">V71+15/1440</f>
        <v>0.723611111111111</v>
      </c>
      <c r="W70" s="34"/>
      <c r="X70" s="6"/>
      <c r="Y70" s="12"/>
      <c r="Z70" s="6"/>
      <c r="AB70" s="10"/>
      <c r="AC70" s="10"/>
    </row>
    <row r="71" customFormat="false" ht="12.75" hidden="false" customHeight="false" outlineLevel="0" collapsed="false">
      <c r="A71" s="37" t="n">
        <f aca="false">SUM(A69:A70)</f>
        <v>211.9</v>
      </c>
      <c r="B71" s="6"/>
      <c r="D71" s="6"/>
      <c r="E71" s="21" t="s">
        <v>17</v>
      </c>
      <c r="F71" s="6" t="n">
        <f aca="false">F70+18/1440</f>
        <v>0.795138888888888</v>
      </c>
      <c r="G71" s="6" t="n">
        <f aca="false">G70+13/1440</f>
        <v>0.681944444444444</v>
      </c>
      <c r="H71" s="6"/>
      <c r="I71" s="6" t="n">
        <f aca="false">I70+13/1440</f>
        <v>0.535416666666667</v>
      </c>
      <c r="J71" s="6"/>
      <c r="K71" s="6" t="n">
        <f aca="false">K70+13/1440</f>
        <v>0.401388888888889</v>
      </c>
      <c r="L71" s="6" t="n">
        <f aca="false">L70+11/1440</f>
        <v>0.294444444444444</v>
      </c>
      <c r="M71" s="19"/>
      <c r="N71" s="26" t="s">
        <v>20</v>
      </c>
      <c r="O71" s="6"/>
      <c r="P71" s="21"/>
      <c r="Q71" s="6" t="n">
        <f aca="false">Q72+21/1440</f>
        <v>0.325694444444444</v>
      </c>
      <c r="R71" s="6" t="n">
        <f aca="false">R72+21/1440</f>
        <v>0.432638888888889</v>
      </c>
      <c r="S71" s="6"/>
      <c r="T71" s="6" t="n">
        <f aca="false">T72+21/1440</f>
        <v>0.566666666666666</v>
      </c>
      <c r="U71" s="12"/>
      <c r="V71" s="6" t="n">
        <f aca="false">V72+21/1440</f>
        <v>0.713194444444444</v>
      </c>
      <c r="W71" s="34"/>
      <c r="X71" s="6"/>
      <c r="Y71" s="12"/>
      <c r="Z71" s="6"/>
      <c r="AA71" s="10"/>
      <c r="AB71" s="10"/>
      <c r="AC71" s="10"/>
    </row>
    <row r="72" customFormat="false" ht="12.75" hidden="false" customHeight="false" outlineLevel="0" collapsed="false">
      <c r="A72" s="37"/>
      <c r="B72" s="6"/>
      <c r="C72" s="6"/>
      <c r="D72" s="6"/>
      <c r="E72" s="6"/>
      <c r="F72" s="6"/>
      <c r="G72" s="6" t="n">
        <f aca="false">G71+21/1440</f>
        <v>0.696527777777778</v>
      </c>
      <c r="H72" s="6"/>
      <c r="I72" s="6" t="n">
        <f aca="false">I71+21/1440</f>
        <v>0.55</v>
      </c>
      <c r="J72" s="6"/>
      <c r="K72" s="6" t="n">
        <f aca="false">K71+21/1440</f>
        <v>0.415972222222222</v>
      </c>
      <c r="L72" s="6" t="n">
        <f aca="false">L71+21/1440</f>
        <v>0.309027777777778</v>
      </c>
      <c r="M72" s="19" t="s">
        <v>31</v>
      </c>
      <c r="N72" s="26" t="s">
        <v>21</v>
      </c>
      <c r="O72" s="6"/>
      <c r="P72" s="21"/>
      <c r="Q72" s="21" t="n">
        <f aca="false">L72+3/1440</f>
        <v>0.311111111111111</v>
      </c>
      <c r="R72" s="21" t="n">
        <f aca="false">K72+3/1440</f>
        <v>0.418055555555556</v>
      </c>
      <c r="S72" s="21"/>
      <c r="T72" s="21" t="n">
        <f aca="false">I72+3/1440</f>
        <v>0.552083333333333</v>
      </c>
      <c r="U72" s="21"/>
      <c r="V72" s="21" t="n">
        <f aca="false">G72+3/1440</f>
        <v>0.698611111111111</v>
      </c>
      <c r="W72" s="39"/>
      <c r="X72" s="21"/>
      <c r="Y72" s="43"/>
      <c r="Z72" s="6"/>
    </row>
    <row r="73" customFormat="false" ht="12.75" hidden="false" customHeight="false" outlineLevel="0" collapsed="false">
      <c r="A73" s="37"/>
      <c r="B73" s="6"/>
      <c r="C73" s="6"/>
      <c r="D73" s="6"/>
      <c r="E73" s="6"/>
      <c r="F73" s="6"/>
      <c r="G73" s="6"/>
      <c r="H73" s="6"/>
      <c r="I73" s="6"/>
      <c r="J73" s="19"/>
      <c r="K73" s="6"/>
      <c r="L73" s="6"/>
      <c r="M73" s="21"/>
      <c r="N73" s="26"/>
      <c r="O73" s="6"/>
      <c r="P73" s="21"/>
      <c r="Q73" s="6"/>
      <c r="R73" s="12"/>
      <c r="S73" s="6"/>
      <c r="T73" s="6"/>
      <c r="U73" s="6"/>
      <c r="V73" s="6"/>
      <c r="W73" s="12"/>
      <c r="X73" s="6"/>
      <c r="Y73" s="6"/>
      <c r="Z73" s="10"/>
    </row>
    <row r="74" customFormat="false" ht="13.5" hidden="false" customHeight="false" outlineLevel="0" collapsed="false">
      <c r="A74" s="37"/>
      <c r="B74" s="6"/>
      <c r="C74" s="6"/>
      <c r="D74" s="6"/>
      <c r="E74" s="6"/>
      <c r="F74" s="6"/>
      <c r="G74" s="6"/>
      <c r="H74" s="6"/>
      <c r="I74" s="6"/>
      <c r="J74" s="19"/>
      <c r="K74" s="6"/>
      <c r="L74" s="6"/>
      <c r="M74" s="21"/>
      <c r="N74" s="26"/>
      <c r="O74" s="6"/>
      <c r="P74" s="21"/>
      <c r="Q74" s="6"/>
      <c r="R74" s="12"/>
      <c r="S74" s="6"/>
      <c r="T74" s="6"/>
      <c r="U74" s="6"/>
      <c r="V74" s="6"/>
      <c r="W74" s="12"/>
      <c r="Y74" s="6"/>
      <c r="Z74" s="10"/>
    </row>
    <row r="75" customFormat="false" ht="12.75" hidden="false" customHeight="false" outlineLevel="0" collapsed="false">
      <c r="A75" s="19" t="n">
        <f aca="false">6+0.6+6</f>
        <v>12.6</v>
      </c>
      <c r="B75" s="6"/>
      <c r="C75" s="19"/>
      <c r="D75" s="21" t="n">
        <f aca="false">X75+1/1440</f>
        <v>0.961111111111111</v>
      </c>
      <c r="E75" s="21" t="n">
        <v>0.865972222222222</v>
      </c>
      <c r="F75" s="23" t="s">
        <v>14</v>
      </c>
      <c r="G75" s="21" t="n">
        <f aca="false">U75+3/1440</f>
        <v>0.725694444444444</v>
      </c>
      <c r="H75" s="21" t="n">
        <f aca="false">T75+3/1440</f>
        <v>0.61875</v>
      </c>
      <c r="I75" s="21" t="n">
        <f aca="false">S75+1/1440</f>
        <v>0.510416666666667</v>
      </c>
      <c r="J75" s="21"/>
      <c r="K75" s="21" t="n">
        <f aca="false">Q75+3/1440</f>
        <v>0.377777777777778</v>
      </c>
      <c r="L75" s="21" t="n">
        <v>0.272916666666667</v>
      </c>
      <c r="M75" s="21" t="n">
        <f aca="false">L75-32/1440</f>
        <v>0.250694444444444</v>
      </c>
      <c r="N75" s="25" t="s">
        <v>33</v>
      </c>
      <c r="O75" s="19"/>
      <c r="P75" s="40"/>
      <c r="Q75" s="6" t="n">
        <f aca="false">Q76+3/1440</f>
        <v>0.375694444444445</v>
      </c>
      <c r="R75" s="23" t="s">
        <v>14</v>
      </c>
      <c r="S75" s="6" t="n">
        <f aca="false">S76+3/1440</f>
        <v>0.509722222222222</v>
      </c>
      <c r="T75" s="6" t="n">
        <f aca="false">T76+3/1440</f>
        <v>0.616666666666666</v>
      </c>
      <c r="U75" s="6" t="n">
        <f aca="false">U76+3/1440</f>
        <v>0.72361111111111</v>
      </c>
      <c r="V75" s="6" t="n">
        <f aca="false">V76+3/1440</f>
        <v>0.830555555555554</v>
      </c>
      <c r="W75" s="6"/>
      <c r="X75" s="6" t="n">
        <f aca="false">X76+3/1440</f>
        <v>0.960416666666666</v>
      </c>
      <c r="Y75" s="12"/>
      <c r="AA75" s="10" t="n">
        <f aca="false">D79-F76-R76-L75</f>
        <v>0.65625</v>
      </c>
      <c r="AB75" s="10" t="n">
        <f aca="false">H77-R76-M75</f>
        <v>0.356944444444444</v>
      </c>
      <c r="AC75" s="10" t="n">
        <v>1.00902777777778</v>
      </c>
    </row>
    <row r="76" customFormat="false" ht="13.5" hidden="false" customHeight="false" outlineLevel="0" collapsed="false">
      <c r="A76" s="29"/>
      <c r="C76" s="6"/>
      <c r="D76" s="6" t="n">
        <f aca="false">D75+4/1440</f>
        <v>0.963888888888889</v>
      </c>
      <c r="E76" s="6" t="n">
        <f aca="false">E75+4/1440</f>
        <v>0.86875</v>
      </c>
      <c r="F76" s="30" t="n">
        <f aca="false">E75-V75</f>
        <v>0.0354166666666667</v>
      </c>
      <c r="G76" s="6" t="n">
        <f aca="false">G75+4/1440</f>
        <v>0.728472222222221</v>
      </c>
      <c r="H76" s="6" t="n">
        <f aca="false">H75+4/1440</f>
        <v>0.621527777777777</v>
      </c>
      <c r="I76" s="6" t="n">
        <f aca="false">I75+4/1440</f>
        <v>0.513194444444444</v>
      </c>
      <c r="J76" s="6"/>
      <c r="K76" s="6" t="n">
        <f aca="false">K75+4/1440</f>
        <v>0.380555555555556</v>
      </c>
      <c r="L76" s="6" t="n">
        <f aca="false">L75+4/1440</f>
        <v>0.275694444444444</v>
      </c>
      <c r="M76" s="21"/>
      <c r="N76" s="25" t="s">
        <v>25</v>
      </c>
      <c r="O76" s="19"/>
      <c r="P76" s="6"/>
      <c r="Q76" s="6" t="n">
        <f aca="false">Q77+21/1440</f>
        <v>0.373611111111111</v>
      </c>
      <c r="R76" s="30" t="n">
        <f aca="false">S80-K80</f>
        <v>0.0291666666666667</v>
      </c>
      <c r="S76" s="6" t="n">
        <f aca="false">S77+21/1440</f>
        <v>0.507638888888889</v>
      </c>
      <c r="T76" s="6" t="n">
        <f aca="false">T77+21/1440</f>
        <v>0.614583333333333</v>
      </c>
      <c r="U76" s="6" t="n">
        <f aca="false">U77+21/1440</f>
        <v>0.721527777777777</v>
      </c>
      <c r="V76" s="6" t="n">
        <f aca="false">V77+21/1440</f>
        <v>0.828472222222221</v>
      </c>
      <c r="W76" s="6"/>
      <c r="X76" s="6" t="n">
        <f aca="false">X77+21/1440</f>
        <v>0.958333333333333</v>
      </c>
      <c r="Y76" s="12"/>
      <c r="Z76" s="6"/>
      <c r="AF76" s="10"/>
    </row>
    <row r="77" customFormat="false" ht="13.5" hidden="false" customHeight="false" outlineLevel="0" collapsed="false">
      <c r="A77" s="29" t="n">
        <v>299.6</v>
      </c>
      <c r="C77" s="6"/>
      <c r="D77" s="6" t="n">
        <f aca="false">D76+21/1440</f>
        <v>0.978472222222222</v>
      </c>
      <c r="E77" s="6" t="n">
        <f aca="false">E76+21/1440</f>
        <v>0.883333333333333</v>
      </c>
      <c r="G77" s="6" t="n">
        <f aca="false">G76+22/1440</f>
        <v>0.743749999999999</v>
      </c>
      <c r="H77" s="33" t="n">
        <f aca="false">H76+22/1440</f>
        <v>0.636805555555555</v>
      </c>
      <c r="I77" s="6" t="n">
        <f aca="false">I76+22/1440</f>
        <v>0.528472222222222</v>
      </c>
      <c r="J77" s="6"/>
      <c r="K77" s="6" t="n">
        <f aca="false">K76+22/1440</f>
        <v>0.395833333333333</v>
      </c>
      <c r="L77" s="6" t="n">
        <f aca="false">L76+21/1440</f>
        <v>0.290277777777778</v>
      </c>
      <c r="M77" s="21"/>
      <c r="N77" s="25" t="s">
        <v>18</v>
      </c>
      <c r="O77" s="21"/>
      <c r="P77" s="6"/>
      <c r="Q77" s="6" t="n">
        <f aca="false">Q78+14/1440</f>
        <v>0.359027777777778</v>
      </c>
      <c r="R77" s="6"/>
      <c r="S77" s="6" t="n">
        <f aca="false">S78+14/1440</f>
        <v>0.493055555555556</v>
      </c>
      <c r="T77" s="6" t="n">
        <f aca="false">T78+14/1440</f>
        <v>0.6</v>
      </c>
      <c r="U77" s="6" t="n">
        <f aca="false">U78+14/1440</f>
        <v>0.706944444444444</v>
      </c>
      <c r="V77" s="6" t="n">
        <f aca="false">V78+14/1440</f>
        <v>0.813888888888888</v>
      </c>
      <c r="W77" s="6"/>
      <c r="X77" s="6" t="n">
        <f aca="false">X78+11/1440</f>
        <v>0.94375</v>
      </c>
      <c r="Y77" s="12"/>
      <c r="Z77" s="6"/>
      <c r="AA77" s="10"/>
      <c r="AB77" s="10" t="n">
        <f aca="false">AC75-H77-F76</f>
        <v>0.336805555555556</v>
      </c>
      <c r="AC77" s="10"/>
    </row>
    <row r="78" customFormat="false" ht="12.75" hidden="false" customHeight="false" outlineLevel="0" collapsed="false">
      <c r="A78" s="36" t="n">
        <f aca="false">15.9+8.3</f>
        <v>24.2</v>
      </c>
      <c r="C78" s="19"/>
      <c r="D78" s="6" t="n">
        <f aca="false">D77+11/1440</f>
        <v>0.986111111111111</v>
      </c>
      <c r="E78" s="6" t="n">
        <f aca="false">E77+11/1440</f>
        <v>0.890972222222222</v>
      </c>
      <c r="G78" s="6" t="n">
        <f aca="false">G77+14/1440</f>
        <v>0.753472222222221</v>
      </c>
      <c r="H78" s="6" t="n">
        <f aca="false">H77+14/1440</f>
        <v>0.646527777777777</v>
      </c>
      <c r="I78" s="6" t="n">
        <f aca="false">I77+14/1440</f>
        <v>0.538194444444444</v>
      </c>
      <c r="J78" s="6"/>
      <c r="K78" s="6" t="n">
        <f aca="false">K77+14/1440</f>
        <v>0.405555555555556</v>
      </c>
      <c r="L78" s="6" t="n">
        <f aca="false">L77+14/1440</f>
        <v>0.3</v>
      </c>
      <c r="M78" s="21"/>
      <c r="N78" s="25" t="s">
        <v>19</v>
      </c>
      <c r="O78" s="19"/>
      <c r="P78" s="6"/>
      <c r="Q78" s="6" t="n">
        <f aca="false">Q79+15/1440</f>
        <v>0.349305555555556</v>
      </c>
      <c r="R78" s="6"/>
      <c r="S78" s="6" t="n">
        <f aca="false">S79+15/1440</f>
        <v>0.483333333333333</v>
      </c>
      <c r="T78" s="6" t="n">
        <f aca="false">T79+15/1440</f>
        <v>0.590277777777778</v>
      </c>
      <c r="U78" s="6" t="n">
        <f aca="false">U79+15/1440</f>
        <v>0.697222222222222</v>
      </c>
      <c r="V78" s="6" t="n">
        <f aca="false">V79+15/1440</f>
        <v>0.804166666666666</v>
      </c>
      <c r="W78" s="6"/>
      <c r="X78" s="6" t="n">
        <f aca="false">X79+11/1440</f>
        <v>0.936111111111111</v>
      </c>
      <c r="Y78" s="12"/>
      <c r="Z78" s="6"/>
      <c r="AA78" s="10"/>
      <c r="AB78" s="10"/>
      <c r="AC78" s="10"/>
    </row>
    <row r="79" customFormat="false" ht="12.75" hidden="false" customHeight="false" outlineLevel="0" collapsed="false">
      <c r="A79" s="37" t="n">
        <f aca="false">SUM(A77:A78)</f>
        <v>323.8</v>
      </c>
      <c r="B79" s="19"/>
      <c r="C79" s="21" t="s">
        <v>17</v>
      </c>
      <c r="D79" s="6" t="n">
        <f aca="false">D78+11/1440</f>
        <v>0.99375</v>
      </c>
      <c r="E79" s="6" t="n">
        <f aca="false">E78+11/1440</f>
        <v>0.898611111111111</v>
      </c>
      <c r="G79" s="6" t="n">
        <f aca="false">G78+13/1440</f>
        <v>0.762499999999999</v>
      </c>
      <c r="H79" s="6" t="n">
        <f aca="false">H78+13/1440</f>
        <v>0.655555555555555</v>
      </c>
      <c r="I79" s="6" t="n">
        <f aca="false">I78+13/1440</f>
        <v>0.547222222222222</v>
      </c>
      <c r="J79" s="6"/>
      <c r="K79" s="6" t="n">
        <f aca="false">K78+13/1440</f>
        <v>0.414583333333333</v>
      </c>
      <c r="L79" s="6" t="n">
        <f aca="false">L78+13/1440</f>
        <v>0.309027777777778</v>
      </c>
      <c r="M79" s="21"/>
      <c r="N79" s="25" t="s">
        <v>20</v>
      </c>
      <c r="O79" s="19"/>
      <c r="P79" s="6"/>
      <c r="Q79" s="6" t="n">
        <f aca="false">Q80+21/1440</f>
        <v>0.338888888888889</v>
      </c>
      <c r="R79" s="6"/>
      <c r="S79" s="6" t="n">
        <f aca="false">S80+21/1440</f>
        <v>0.472916666666667</v>
      </c>
      <c r="T79" s="6" t="n">
        <f aca="false">T80+21/1440</f>
        <v>0.579861111111111</v>
      </c>
      <c r="U79" s="6" t="n">
        <f aca="false">U80+21/1440</f>
        <v>0.686805555555555</v>
      </c>
      <c r="V79" s="6" t="n">
        <f aca="false">V80+21/1440</f>
        <v>0.793749999999999</v>
      </c>
      <c r="W79" s="6"/>
      <c r="X79" s="6" t="n">
        <f aca="false">X80+21/1440</f>
        <v>0.928472222222222</v>
      </c>
      <c r="Y79" s="12"/>
      <c r="Z79" s="6"/>
      <c r="AA79" s="10"/>
      <c r="AB79" s="10"/>
      <c r="AC79" s="10"/>
    </row>
    <row r="80" customFormat="false" ht="12.75" hidden="false" customHeight="false" outlineLevel="0" collapsed="false">
      <c r="A80" s="37"/>
      <c r="B80" s="19"/>
      <c r="C80" s="6"/>
      <c r="D80" s="6"/>
      <c r="E80" s="6" t="n">
        <f aca="false">E79+21/1440</f>
        <v>0.913194444444444</v>
      </c>
      <c r="G80" s="6" t="n">
        <f aca="false">G79+21/1440</f>
        <v>0.777083333333332</v>
      </c>
      <c r="H80" s="6" t="n">
        <f aca="false">H79+21/1440</f>
        <v>0.670138888888888</v>
      </c>
      <c r="I80" s="6" t="n">
        <f aca="false">I79+21/1440</f>
        <v>0.561805555555555</v>
      </c>
      <c r="J80" s="6"/>
      <c r="K80" s="6" t="n">
        <f aca="false">K79+21/1440</f>
        <v>0.429166666666667</v>
      </c>
      <c r="L80" s="6" t="n">
        <f aca="false">L79+21/1440</f>
        <v>0.323611111111111</v>
      </c>
      <c r="M80" s="21"/>
      <c r="N80" s="25" t="s">
        <v>21</v>
      </c>
      <c r="O80" s="19"/>
      <c r="P80" s="6"/>
      <c r="Q80" s="21" t="n">
        <f aca="false">L80+1/1440</f>
        <v>0.324305555555556</v>
      </c>
      <c r="R80" s="21"/>
      <c r="S80" s="21" t="n">
        <v>0.458333333333333</v>
      </c>
      <c r="T80" s="21" t="n">
        <f aca="false">I80+5/1440</f>
        <v>0.565277777777778</v>
      </c>
      <c r="U80" s="21" t="n">
        <f aca="false">H80+3/1440</f>
        <v>0.672222222222222</v>
      </c>
      <c r="V80" s="21" t="n">
        <f aca="false">G80+3/1440</f>
        <v>0.779166666666666</v>
      </c>
      <c r="W80" s="21"/>
      <c r="X80" s="21" t="n">
        <f aca="false">E80+1/1440</f>
        <v>0.913888888888889</v>
      </c>
      <c r="Y80" s="43"/>
      <c r="Z80" s="6"/>
    </row>
    <row r="81" customFormat="false" ht="12.75" hidden="false" customHeight="false" outlineLevel="0" collapsed="false">
      <c r="A81" s="51"/>
      <c r="F81" s="6"/>
      <c r="G81" s="10"/>
      <c r="H81" s="10"/>
      <c r="J81" s="10"/>
      <c r="K81" s="10"/>
      <c r="L81" s="10"/>
      <c r="N81" s="18"/>
      <c r="R81" s="10"/>
      <c r="S81" s="10"/>
      <c r="T81" s="10"/>
      <c r="U81" s="10"/>
      <c r="V81" s="10"/>
      <c r="W81" s="10"/>
      <c r="X81" s="10"/>
      <c r="AA81" s="10"/>
      <c r="AB81" s="10"/>
      <c r="AC81" s="10"/>
    </row>
    <row r="82" customFormat="false" ht="13.5" hidden="false" customHeight="false" outlineLevel="0" collapsed="false">
      <c r="A82" s="51"/>
      <c r="D82" s="10"/>
      <c r="E82" s="10"/>
      <c r="F82" s="10"/>
      <c r="G82" s="10"/>
      <c r="H82" s="10"/>
      <c r="J82" s="10"/>
      <c r="K82" s="10"/>
      <c r="L82" s="10"/>
      <c r="N82" s="18"/>
      <c r="R82" s="10"/>
      <c r="S82" s="10"/>
      <c r="T82" s="10"/>
      <c r="U82" s="10"/>
      <c r="V82" s="10"/>
      <c r="W82" s="10"/>
      <c r="X82" s="10"/>
      <c r="AA82" s="10"/>
      <c r="AB82" s="10"/>
      <c r="AC82" s="10"/>
    </row>
    <row r="83" customFormat="false" ht="13.5" hidden="false" customHeight="false" outlineLevel="0" collapsed="false">
      <c r="A83" s="17" t="s">
        <v>34</v>
      </c>
      <c r="B83" s="17"/>
      <c r="C83" s="17"/>
      <c r="E83" s="52" t="n">
        <v>24</v>
      </c>
      <c r="F83" s="17" t="s">
        <v>35</v>
      </c>
      <c r="N83" s="17" t="s">
        <v>36</v>
      </c>
      <c r="O83" s="17" t="n">
        <f aca="false">A75+A67+A58+A47+A39+A31+A22+A13</f>
        <v>89.8</v>
      </c>
      <c r="P83" s="17"/>
      <c r="Q83" s="17"/>
      <c r="R83" s="44"/>
      <c r="S83" s="53"/>
      <c r="T83" s="17"/>
      <c r="U83" s="44"/>
      <c r="V83" s="44"/>
      <c r="W83" s="10"/>
      <c r="X83" s="10"/>
      <c r="AA83" s="54" t="n">
        <f aca="false">SUM(AA13:AA80)</f>
        <v>4.71041666666666</v>
      </c>
      <c r="AB83" s="55" t="n">
        <f aca="false">SUM(AB13:AB80)</f>
        <v>4.94652777777777</v>
      </c>
      <c r="AC83" s="10"/>
    </row>
    <row r="84" customFormat="false" ht="12.75" hidden="false" customHeight="false" outlineLevel="0" collapsed="false">
      <c r="A84" s="17"/>
      <c r="B84" s="17"/>
      <c r="C84" s="17"/>
      <c r="E84" s="17"/>
      <c r="F84" s="17"/>
      <c r="N84" s="17"/>
      <c r="P84" s="17"/>
      <c r="Q84" s="17"/>
      <c r="R84" s="44"/>
      <c r="S84" s="53"/>
      <c r="T84" s="17"/>
      <c r="U84" s="44"/>
      <c r="V84" s="44"/>
      <c r="W84" s="10"/>
      <c r="X84" s="10"/>
      <c r="AA84" s="56"/>
      <c r="AB84" s="57"/>
      <c r="AC84" s="10"/>
    </row>
    <row r="85" customFormat="false" ht="12.75" hidden="false" customHeight="false" outlineLevel="0" collapsed="false">
      <c r="A85" s="17" t="s">
        <v>37</v>
      </c>
      <c r="B85" s="17"/>
      <c r="C85" s="17"/>
      <c r="D85" s="58" t="s">
        <v>35</v>
      </c>
      <c r="G85" s="17" t="s">
        <v>38</v>
      </c>
      <c r="H85" s="17"/>
      <c r="J85" s="58" t="s">
        <v>35</v>
      </c>
      <c r="K85" s="17" t="s">
        <v>39</v>
      </c>
      <c r="X85" s="0" t="s">
        <v>40</v>
      </c>
      <c r="AA85" s="59" t="n">
        <f aca="false">A77+A69+A60+A49+A41+A33+A24+A15</f>
        <v>2134</v>
      </c>
      <c r="AB85" s="60" t="s">
        <v>41</v>
      </c>
    </row>
    <row r="86" customFormat="false" ht="13.5" hidden="false" customHeight="false" outlineLevel="0" collapsed="false">
      <c r="A86" s="0" t="s">
        <v>42</v>
      </c>
      <c r="D86" s="0" t="n">
        <v>7.6</v>
      </c>
      <c r="G86" s="1" t="s">
        <v>43</v>
      </c>
      <c r="H86" s="1"/>
      <c r="I86" s="1"/>
      <c r="J86" s="1" t="n">
        <v>15.1</v>
      </c>
      <c r="K86" s="61" t="n">
        <v>0.6</v>
      </c>
      <c r="X86" s="0" t="s">
        <v>44</v>
      </c>
      <c r="AA86" s="62" t="n">
        <f aca="false">A78+A70+A61+A50+A42+A34+A25+A16</f>
        <v>168.8</v>
      </c>
      <c r="AB86" s="63" t="s">
        <v>41</v>
      </c>
    </row>
    <row r="87" customFormat="false" ht="12.75" hidden="false" customHeight="false" outlineLevel="0" collapsed="false">
      <c r="A87" s="0" t="s">
        <v>45</v>
      </c>
      <c r="D87" s="64" t="n">
        <v>17</v>
      </c>
      <c r="G87" s="1" t="s">
        <v>46</v>
      </c>
      <c r="H87" s="1"/>
      <c r="I87" s="1"/>
      <c r="J87" s="1" t="n">
        <v>8.6</v>
      </c>
      <c r="K87" s="61" t="n">
        <v>0.4</v>
      </c>
      <c r="X87" s="0" t="s">
        <v>47</v>
      </c>
      <c r="AA87" s="52" t="n">
        <f aca="false">SUM(AA85:AA86)</f>
        <v>2302.8</v>
      </c>
      <c r="AB87" s="60" t="s">
        <v>41</v>
      </c>
    </row>
    <row r="88" customFormat="false" ht="12.75" hidden="false" customHeight="false" outlineLevel="0" collapsed="false">
      <c r="A88" s="1" t="s">
        <v>48</v>
      </c>
      <c r="B88" s="1"/>
      <c r="C88" s="1"/>
      <c r="D88" s="0" t="n">
        <v>14.4</v>
      </c>
      <c r="G88" s="1" t="s">
        <v>49</v>
      </c>
      <c r="H88" s="1"/>
      <c r="I88" s="1"/>
      <c r="J88" s="1" t="n">
        <v>14.6</v>
      </c>
      <c r="K88" s="61" t="n">
        <v>0.6</v>
      </c>
    </row>
    <row r="89" customFormat="false" ht="12.75" hidden="false" customHeight="false" outlineLevel="0" collapsed="false">
      <c r="A89" s="1" t="s">
        <v>50</v>
      </c>
      <c r="B89" s="1"/>
      <c r="C89" s="1"/>
      <c r="D89" s="0" t="n">
        <v>7.9</v>
      </c>
      <c r="G89" s="1" t="s">
        <v>51</v>
      </c>
      <c r="H89" s="1"/>
      <c r="I89" s="1"/>
      <c r="J89" s="65" t="n">
        <v>9.2</v>
      </c>
      <c r="K89" s="61" t="n">
        <v>0.4</v>
      </c>
    </row>
    <row r="90" customFormat="false" ht="12.75" hidden="false" customHeight="false" outlineLevel="0" collapsed="false">
      <c r="A90" s="0" t="s">
        <v>52</v>
      </c>
      <c r="D90" s="64" t="n">
        <v>8.3</v>
      </c>
      <c r="G90" s="1" t="s">
        <v>53</v>
      </c>
      <c r="H90" s="1"/>
      <c r="I90" s="1"/>
      <c r="J90" s="1" t="n">
        <v>15.1</v>
      </c>
      <c r="K90" s="61" t="n">
        <v>0.6</v>
      </c>
    </row>
    <row r="91" customFormat="false" ht="12.75" hidden="false" customHeight="false" outlineLevel="0" collapsed="false">
      <c r="A91" s="0" t="s">
        <v>54</v>
      </c>
      <c r="D91" s="0" t="n">
        <v>17.6</v>
      </c>
      <c r="G91" s="1" t="s">
        <v>55</v>
      </c>
      <c r="H91" s="1"/>
      <c r="I91" s="1"/>
      <c r="J91" s="61" t="n">
        <v>8.5</v>
      </c>
      <c r="K91" s="61" t="n">
        <v>0.4</v>
      </c>
    </row>
    <row r="92" customFormat="false" ht="12.75" hidden="false" customHeight="false" outlineLevel="0" collapsed="false">
      <c r="A92" s="0" t="s">
        <v>56</v>
      </c>
      <c r="D92" s="64" t="n">
        <v>15.9</v>
      </c>
      <c r="G92" s="1" t="s">
        <v>57</v>
      </c>
      <c r="H92" s="1"/>
      <c r="I92" s="1"/>
      <c r="J92" s="1" t="n">
        <v>15.3</v>
      </c>
      <c r="K92" s="61" t="n">
        <v>0.6</v>
      </c>
    </row>
    <row r="93" customFormat="false" ht="12.75" hidden="false" customHeight="false" outlineLevel="0" collapsed="false">
      <c r="G93" s="1" t="s">
        <v>58</v>
      </c>
      <c r="H93" s="1"/>
      <c r="I93" s="1"/>
      <c r="J93" s="1" t="n">
        <v>21.7</v>
      </c>
      <c r="K93" s="61" t="n">
        <v>0.9</v>
      </c>
    </row>
    <row r="94" customFormat="false" ht="12.75" hidden="false" customHeight="false" outlineLevel="0" collapsed="false">
      <c r="G94" s="1" t="s">
        <v>59</v>
      </c>
      <c r="H94" s="1"/>
      <c r="I94" s="1"/>
      <c r="J94" s="1" t="n">
        <v>8.8</v>
      </c>
      <c r="K94" s="61" t="n">
        <v>0.4</v>
      </c>
    </row>
    <row r="95" customFormat="false" ht="12.75" hidden="false" customHeight="false" outlineLevel="0" collapsed="false">
      <c r="G95" s="1" t="s">
        <v>60</v>
      </c>
      <c r="H95" s="1"/>
      <c r="I95" s="1"/>
      <c r="J95" s="1" t="n">
        <v>14.4</v>
      </c>
      <c r="K95" s="61" t="n">
        <v>0.6</v>
      </c>
    </row>
    <row r="117" customFormat="false" ht="12.75" hidden="false" customHeight="false" outlineLevel="0" collapsed="false">
      <c r="Y117" s="52"/>
    </row>
    <row r="133" customFormat="false" ht="12.75" hidden="false" customHeight="false" outlineLevel="0" collapsed="false">
      <c r="C133" s="66"/>
      <c r="D133" s="66"/>
      <c r="E133" s="66"/>
      <c r="F133" s="66"/>
      <c r="P133" s="66"/>
      <c r="Q133" s="66"/>
      <c r="R133" s="66"/>
      <c r="S133" s="66"/>
      <c r="T133" s="66"/>
    </row>
    <row r="135" customFormat="false" ht="12.75" hidden="false" customHeight="false" outlineLevel="0" collapsed="false">
      <c r="I135" s="67"/>
      <c r="K135" s="68"/>
    </row>
    <row r="136" customFormat="false" ht="12.75" hidden="false" customHeight="false" outlineLevel="0" collapsed="false">
      <c r="I136" s="67"/>
      <c r="K136" s="51"/>
    </row>
    <row r="137" customFormat="false" ht="12.75" hidden="false" customHeight="false" outlineLevel="0" collapsed="false">
      <c r="K137" s="51"/>
    </row>
    <row r="138" customFormat="false" ht="12.75" hidden="false" customHeight="false" outlineLevel="0" collapsed="false">
      <c r="K138" s="68"/>
    </row>
    <row r="139" customFormat="false" ht="12.75" hidden="false" customHeight="false" outlineLevel="0" collapsed="false">
      <c r="K139" s="51"/>
    </row>
    <row r="140" customFormat="false" ht="12.75" hidden="false" customHeight="false" outlineLevel="0" collapsed="false">
      <c r="K140" s="51"/>
    </row>
    <row r="141" customFormat="false" ht="12.75" hidden="false" customHeight="false" outlineLevel="0" collapsed="false">
      <c r="I141" s="67"/>
      <c r="K141" s="69"/>
    </row>
    <row r="142" customFormat="false" ht="12.75" hidden="false" customHeight="false" outlineLevel="0" collapsed="false">
      <c r="P142" s="17"/>
      <c r="Q142" s="17"/>
      <c r="R142" s="52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1.85"/>
    <col collapsed="false" customWidth="true" hidden="false" outlineLevel="0" max="2" min="2" style="28" width="7.14"/>
    <col collapsed="false" customWidth="true" hidden="false" outlineLevel="0" max="5" min="3" style="28" width="6.7"/>
    <col collapsed="false" customWidth="true" hidden="false" outlineLevel="0" max="6" min="6" style="28" width="12.85"/>
    <col collapsed="false" customWidth="true" hidden="false" outlineLevel="0" max="9" min="7" style="28" width="7.42"/>
    <col collapsed="false" customWidth="true" hidden="false" outlineLevel="0" max="10" min="10" style="28" width="13.99"/>
    <col collapsed="false" customWidth="true" hidden="false" outlineLevel="0" max="11" min="11" style="28" width="9.85"/>
    <col collapsed="false" customWidth="false" hidden="false" outlineLevel="0" max="12" min="12" style="28" width="9.14"/>
    <col collapsed="false" customWidth="true" hidden="false" outlineLevel="0" max="13" min="13" style="28" width="16.28"/>
    <col collapsed="false" customWidth="false" hidden="false" outlineLevel="0" max="18" min="14" style="28" width="9.14"/>
    <col collapsed="false" customWidth="true" hidden="false" outlineLevel="0" max="19" min="19" style="28" width="14.41"/>
    <col collapsed="false" customWidth="true" hidden="false" outlineLevel="0" max="20" min="20" style="28" width="12.56"/>
    <col collapsed="false" customWidth="false" hidden="false" outlineLevel="0" max="21" min="21" style="28" width="9.14"/>
    <col collapsed="false" customWidth="true" hidden="false" outlineLevel="0" max="22" min="22" style="28" width="15.13"/>
    <col collapsed="false" customWidth="false" hidden="false" outlineLevel="0" max="257" min="23" style="28" width="9.14"/>
  </cols>
  <sheetData>
    <row r="1" customFormat="false" ht="15" hidden="false" customHeight="false" outlineLevel="0" collapsed="false">
      <c r="D1" s="2"/>
    </row>
    <row r="2" customFormat="false" ht="12.75" hidden="false" customHeight="false" outlineLevel="0" collapsed="false">
      <c r="C2" s="17" t="s">
        <v>61</v>
      </c>
      <c r="D2" s="0"/>
      <c r="E2" s="0"/>
      <c r="F2" s="0"/>
      <c r="G2" s="17" t="s">
        <v>62</v>
      </c>
      <c r="H2" s="0"/>
      <c r="I2" s="0"/>
      <c r="J2" s="0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C4" s="70" t="s">
        <v>63</v>
      </c>
      <c r="D4" s="70" t="s">
        <v>64</v>
      </c>
      <c r="E4" s="70" t="s">
        <v>65</v>
      </c>
      <c r="F4" s="0"/>
      <c r="G4" s="70" t="s">
        <v>63</v>
      </c>
      <c r="H4" s="70" t="s">
        <v>64</v>
      </c>
      <c r="I4" s="70" t="s">
        <v>65</v>
      </c>
      <c r="J4" s="0"/>
    </row>
    <row r="5" customFormat="false" ht="12.75" hidden="false" customHeight="false" outlineLevel="0" collapsed="false">
      <c r="B5" s="71"/>
      <c r="C5" s="72" t="s">
        <v>66</v>
      </c>
      <c r="D5" s="72" t="s">
        <v>67</v>
      </c>
      <c r="E5" s="73" t="s">
        <v>68</v>
      </c>
      <c r="F5" s="0"/>
      <c r="G5" s="72" t="s">
        <v>66</v>
      </c>
      <c r="H5" s="72" t="s">
        <v>67</v>
      </c>
      <c r="I5" s="73" t="s">
        <v>68</v>
      </c>
      <c r="J5" s="0"/>
    </row>
    <row r="6" customFormat="false" ht="12.75" hidden="false" customHeight="false" outlineLevel="0" collapsed="false">
      <c r="B6" s="74"/>
      <c r="C6" s="75" t="n">
        <v>1</v>
      </c>
      <c r="D6" s="76" t="n">
        <v>0.236111111111111</v>
      </c>
      <c r="E6" s="0"/>
      <c r="F6" s="0"/>
      <c r="G6" s="77" t="n">
        <v>8</v>
      </c>
      <c r="H6" s="78" t="n">
        <v>0.272916666666667</v>
      </c>
      <c r="J6" s="0"/>
    </row>
    <row r="7" customFormat="false" ht="12.75" hidden="false" customHeight="false" outlineLevel="0" collapsed="false">
      <c r="B7" s="74"/>
      <c r="C7" s="77" t="n">
        <v>3</v>
      </c>
      <c r="D7" s="76" t="n">
        <v>0.2625</v>
      </c>
      <c r="E7" s="10" t="n">
        <f aca="false">D7-D6</f>
        <v>0.0263888888888889</v>
      </c>
      <c r="F7" s="0"/>
      <c r="G7" s="79" t="n">
        <v>1</v>
      </c>
      <c r="H7" s="80" t="n">
        <v>0.282638888888889</v>
      </c>
      <c r="I7" s="10" t="n">
        <f aca="false">H7-H6</f>
        <v>0.00972222222222222</v>
      </c>
      <c r="J7" s="0"/>
    </row>
    <row r="8" customFormat="false" ht="12.75" hidden="false" customHeight="false" outlineLevel="0" collapsed="false">
      <c r="B8" s="74"/>
      <c r="C8" s="77" t="n">
        <v>5</v>
      </c>
      <c r="D8" s="76" t="n">
        <v>0.284722222222222</v>
      </c>
      <c r="E8" s="10" t="n">
        <f aca="false">D8-D7</f>
        <v>0.0222222222222222</v>
      </c>
      <c r="F8" s="0"/>
      <c r="G8" s="77" t="n">
        <v>2</v>
      </c>
      <c r="H8" s="78" t="n">
        <v>0.295833333333333</v>
      </c>
      <c r="I8" s="10" t="n">
        <f aca="false">H8-H7</f>
        <v>0.0131944444444444</v>
      </c>
      <c r="J8" s="0"/>
    </row>
    <row r="9" customFormat="false" ht="12.75" hidden="false" customHeight="false" outlineLevel="0" collapsed="false">
      <c r="B9" s="74"/>
      <c r="C9" s="77" t="n">
        <v>6</v>
      </c>
      <c r="D9" s="76" t="n">
        <v>0.297916666666667</v>
      </c>
      <c r="E9" s="10" t="n">
        <f aca="false">D9-D8</f>
        <v>0.0131944444444444</v>
      </c>
      <c r="F9" s="0"/>
      <c r="G9" s="77" t="n">
        <v>3</v>
      </c>
      <c r="H9" s="76" t="n">
        <v>0.311111111111111</v>
      </c>
      <c r="I9" s="10" t="n">
        <f aca="false">H9-H8</f>
        <v>0.0152777777777778</v>
      </c>
      <c r="J9" s="0"/>
    </row>
    <row r="10" customFormat="false" ht="12.75" hidden="false" customHeight="false" outlineLevel="0" collapsed="false">
      <c r="B10" s="74"/>
      <c r="C10" s="77" t="n">
        <v>7</v>
      </c>
      <c r="D10" s="76" t="n">
        <v>0.311111111111111</v>
      </c>
      <c r="E10" s="10" t="n">
        <f aca="false">D10-D9</f>
        <v>0.0131944444444444</v>
      </c>
      <c r="F10" s="0"/>
      <c r="G10" s="77" t="n">
        <v>4</v>
      </c>
      <c r="H10" s="78" t="n">
        <v>0.326388888888889</v>
      </c>
      <c r="I10" s="10" t="n">
        <f aca="false">H10-H9</f>
        <v>0.0152777777777778</v>
      </c>
      <c r="J10" s="0"/>
    </row>
    <row r="11" customFormat="false" ht="12.75" hidden="false" customHeight="false" outlineLevel="0" collapsed="false">
      <c r="B11" s="74"/>
      <c r="C11" s="77" t="n">
        <v>8</v>
      </c>
      <c r="D11" s="76" t="n">
        <v>0.324305555555556</v>
      </c>
      <c r="E11" s="10" t="n">
        <f aca="false">D11-D10</f>
        <v>0.0131944444444444</v>
      </c>
      <c r="F11" s="0"/>
      <c r="G11" s="77" t="n">
        <v>5</v>
      </c>
      <c r="H11" s="76" t="n">
        <v>0.338194444444444</v>
      </c>
      <c r="I11" s="10" t="n">
        <f aca="false">H11-H10</f>
        <v>0.0118055555555556</v>
      </c>
      <c r="J11" s="0"/>
    </row>
    <row r="12" customFormat="false" ht="12.75" hidden="false" customHeight="false" outlineLevel="0" collapsed="false">
      <c r="B12" s="74"/>
      <c r="C12" s="75" t="n">
        <v>1</v>
      </c>
      <c r="D12" s="81" t="n">
        <v>0.338194444444444</v>
      </c>
      <c r="E12" s="10" t="n">
        <f aca="false">D12-D11</f>
        <v>0.0138888888888889</v>
      </c>
      <c r="F12" s="0"/>
      <c r="G12" s="77" t="n">
        <v>6</v>
      </c>
      <c r="H12" s="76" t="n">
        <v>0.351388888888889</v>
      </c>
      <c r="I12" s="10" t="n">
        <f aca="false">H12-H11</f>
        <v>0.0131944444444444</v>
      </c>
      <c r="J12" s="0"/>
    </row>
    <row r="13" customFormat="false" ht="12.75" hidden="false" customHeight="false" outlineLevel="0" collapsed="false">
      <c r="B13" s="74"/>
      <c r="C13" s="77" t="n">
        <v>2</v>
      </c>
      <c r="D13" s="76" t="n">
        <v>0.351388888888889</v>
      </c>
      <c r="E13" s="10" t="n">
        <f aca="false">D13-D12</f>
        <v>0.0131944444444444</v>
      </c>
      <c r="F13" s="0"/>
      <c r="G13" s="77" t="n">
        <v>7</v>
      </c>
      <c r="H13" s="76" t="n">
        <v>0.364583333333333</v>
      </c>
      <c r="I13" s="10" t="n">
        <f aca="false">H13-H12</f>
        <v>0.0131944444444444</v>
      </c>
      <c r="J13" s="0"/>
    </row>
    <row r="14" customFormat="false" ht="12.75" hidden="false" customHeight="false" outlineLevel="0" collapsed="false">
      <c r="B14" s="74"/>
      <c r="C14" s="77" t="n">
        <v>3</v>
      </c>
      <c r="D14" s="76" t="n">
        <v>0.364583333333333</v>
      </c>
      <c r="E14" s="10" t="n">
        <f aca="false">D14-D13</f>
        <v>0.0131944444444444</v>
      </c>
      <c r="F14" s="0"/>
      <c r="G14" s="77" t="n">
        <v>8</v>
      </c>
      <c r="H14" s="76" t="n">
        <v>0.377777777777778</v>
      </c>
      <c r="I14" s="10" t="n">
        <f aca="false">H14-H13</f>
        <v>0.0131944444444444</v>
      </c>
      <c r="J14" s="0"/>
    </row>
    <row r="15" customFormat="false" ht="12.75" hidden="false" customHeight="false" outlineLevel="0" collapsed="false">
      <c r="B15" s="74"/>
      <c r="C15" s="75" t="n">
        <v>4</v>
      </c>
      <c r="D15" s="76" t="n">
        <v>0.378472222222222</v>
      </c>
      <c r="E15" s="10" t="n">
        <f aca="false">D15-D14</f>
        <v>0.0138888888888889</v>
      </c>
      <c r="F15" s="0"/>
      <c r="G15" s="77" t="n">
        <v>2</v>
      </c>
      <c r="H15" s="82" t="n">
        <v>0.404861111111111</v>
      </c>
      <c r="I15" s="10" t="n">
        <f aca="false">H15-H14</f>
        <v>0.0270833333333333</v>
      </c>
      <c r="J15" s="0"/>
    </row>
    <row r="16" customFormat="false" ht="12.75" hidden="false" customHeight="false" outlineLevel="0" collapsed="false">
      <c r="B16" s="74"/>
      <c r="C16" s="77" t="n">
        <v>5</v>
      </c>
      <c r="D16" s="76" t="n">
        <v>0.391666666666667</v>
      </c>
      <c r="E16" s="10" t="n">
        <f aca="false">D16-D15</f>
        <v>0.0131944444444444</v>
      </c>
      <c r="F16" s="0"/>
      <c r="G16" s="77" t="n">
        <v>1</v>
      </c>
      <c r="H16" s="76" t="n">
        <v>0.418055555555556</v>
      </c>
      <c r="I16" s="10" t="n">
        <f aca="false">H16-H15</f>
        <v>0.0131944444444444</v>
      </c>
      <c r="J16" s="0"/>
    </row>
    <row r="17" customFormat="false" ht="12.75" hidden="false" customHeight="false" outlineLevel="0" collapsed="false">
      <c r="B17" s="74"/>
      <c r="C17" s="77" t="n">
        <v>7</v>
      </c>
      <c r="D17" s="76" t="n">
        <v>0.418055555555556</v>
      </c>
      <c r="E17" s="10" t="n">
        <f aca="false">D17-D16</f>
        <v>0.0263888888888889</v>
      </c>
      <c r="F17" s="0"/>
      <c r="G17" s="77" t="n">
        <v>4</v>
      </c>
      <c r="H17" s="76" t="n">
        <v>0.43125</v>
      </c>
      <c r="I17" s="10" t="n">
        <f aca="false">H17-H16</f>
        <v>0.0131944444444444</v>
      </c>
      <c r="J17" s="0"/>
    </row>
    <row r="18" customFormat="false" ht="12.75" hidden="false" customHeight="false" outlineLevel="0" collapsed="false">
      <c r="B18" s="74"/>
      <c r="C18" s="77" t="n">
        <v>6</v>
      </c>
      <c r="D18" s="76" t="n">
        <v>0.43125</v>
      </c>
      <c r="E18" s="10" t="n">
        <f aca="false">D18-D17</f>
        <v>0.0131944444444444</v>
      </c>
      <c r="F18" s="0"/>
      <c r="G18" s="77" t="n">
        <v>3</v>
      </c>
      <c r="H18" s="76" t="n">
        <v>0.445138888888889</v>
      </c>
      <c r="I18" s="10" t="n">
        <f aca="false">H18-H17</f>
        <v>0.0138888888888889</v>
      </c>
      <c r="J18" s="0"/>
    </row>
    <row r="19" customFormat="false" ht="12.75" hidden="false" customHeight="false" outlineLevel="0" collapsed="false">
      <c r="B19" s="74"/>
      <c r="C19" s="77" t="n">
        <v>8</v>
      </c>
      <c r="D19" s="81" t="n">
        <v>0.458333333333333</v>
      </c>
      <c r="E19" s="10" t="n">
        <f aca="false">D19-D18</f>
        <v>0.0270833333333333</v>
      </c>
      <c r="F19" s="0"/>
      <c r="G19" s="77" t="n">
        <v>5</v>
      </c>
      <c r="H19" s="76" t="n">
        <v>0.471527777777778</v>
      </c>
      <c r="I19" s="10" t="n">
        <f aca="false">H19-H18</f>
        <v>0.0263888888888889</v>
      </c>
      <c r="J19" s="0"/>
    </row>
    <row r="20" customFormat="false" ht="12.75" hidden="false" customHeight="false" outlineLevel="0" collapsed="false">
      <c r="B20" s="74"/>
      <c r="C20" s="75" t="n">
        <v>1</v>
      </c>
      <c r="D20" s="76" t="n">
        <v>0.471527777777778</v>
      </c>
      <c r="E20" s="10" t="n">
        <f aca="false">D20-D19</f>
        <v>0.0131944444444444</v>
      </c>
      <c r="F20" s="0"/>
      <c r="G20" s="77" t="n">
        <v>6</v>
      </c>
      <c r="H20" s="81" t="n">
        <v>0.484722222222222</v>
      </c>
      <c r="I20" s="10" t="n">
        <f aca="false">H20-H19</f>
        <v>0.0131944444444444</v>
      </c>
      <c r="J20" s="0"/>
    </row>
    <row r="21" customFormat="false" ht="12.75" hidden="false" customHeight="false" outlineLevel="0" collapsed="false">
      <c r="B21" s="74"/>
      <c r="C21" s="77" t="n">
        <v>2</v>
      </c>
      <c r="D21" s="76" t="n">
        <v>0.484722222222222</v>
      </c>
      <c r="E21" s="10" t="n">
        <f aca="false">D21-D20</f>
        <v>0.0131944444444444</v>
      </c>
      <c r="F21" s="0"/>
      <c r="G21" s="77" t="n">
        <v>7</v>
      </c>
      <c r="H21" s="76" t="n">
        <v>0.498611111111111</v>
      </c>
      <c r="I21" s="10" t="n">
        <f aca="false">H21-H20</f>
        <v>0.0138888888888889</v>
      </c>
      <c r="J21" s="0"/>
    </row>
    <row r="22" customFormat="false" ht="12.75" hidden="false" customHeight="false" outlineLevel="0" collapsed="false">
      <c r="B22" s="74"/>
      <c r="C22" s="77" t="n">
        <v>3</v>
      </c>
      <c r="D22" s="76" t="n">
        <v>0.498611111111111</v>
      </c>
      <c r="E22" s="10" t="n">
        <f aca="false">D22-D21</f>
        <v>0.0138888888888889</v>
      </c>
      <c r="F22" s="0"/>
      <c r="G22" s="77" t="n">
        <v>8</v>
      </c>
      <c r="H22" s="76" t="n">
        <v>0.511805555555556</v>
      </c>
      <c r="I22" s="10" t="n">
        <f aca="false">H22-H21</f>
        <v>0.0131944444444444</v>
      </c>
      <c r="J22" s="0"/>
    </row>
    <row r="23" customFormat="false" ht="12.75" hidden="false" customHeight="false" outlineLevel="0" collapsed="false">
      <c r="B23" s="74"/>
      <c r="C23" s="77" t="n">
        <v>4</v>
      </c>
      <c r="D23" s="76" t="n">
        <v>0.511805555555556</v>
      </c>
      <c r="E23" s="10" t="n">
        <f aca="false">D23-D22</f>
        <v>0.0131944444444444</v>
      </c>
      <c r="F23" s="0"/>
      <c r="G23" s="77" t="n">
        <v>1</v>
      </c>
      <c r="H23" s="82" t="n">
        <v>0.525</v>
      </c>
      <c r="I23" s="10" t="n">
        <f aca="false">H23-H22</f>
        <v>0.0131944444444444</v>
      </c>
      <c r="J23" s="0"/>
    </row>
    <row r="24" customFormat="false" ht="12.75" hidden="false" customHeight="false" outlineLevel="0" collapsed="false">
      <c r="B24" s="74"/>
      <c r="C24" s="77" t="n">
        <v>5</v>
      </c>
      <c r="D24" s="76" t="n">
        <v>0.525</v>
      </c>
      <c r="E24" s="10" t="n">
        <f aca="false">D24-D23</f>
        <v>0.0131944444444444</v>
      </c>
      <c r="F24" s="0"/>
      <c r="G24" s="77" t="n">
        <v>2</v>
      </c>
      <c r="H24" s="76" t="n">
        <v>0.538194444444444</v>
      </c>
      <c r="I24" s="10" t="n">
        <f aca="false">H24-H23</f>
        <v>0.0131944444444444</v>
      </c>
      <c r="J24" s="0"/>
    </row>
    <row r="25" customFormat="false" ht="12.75" hidden="false" customHeight="false" outlineLevel="0" collapsed="false">
      <c r="B25" s="74"/>
      <c r="C25" s="77" t="n">
        <v>6</v>
      </c>
      <c r="D25" s="76" t="n">
        <v>0.538194444444444</v>
      </c>
      <c r="E25" s="10" t="n">
        <f aca="false">D25-D24</f>
        <v>0.0131944444444444</v>
      </c>
      <c r="F25" s="0"/>
      <c r="G25" s="77" t="n">
        <v>3</v>
      </c>
      <c r="H25" s="76" t="n">
        <v>0.552083333333333</v>
      </c>
      <c r="I25" s="10" t="n">
        <f aca="false">H25-H24</f>
        <v>0.0138888888888889</v>
      </c>
      <c r="J25" s="0"/>
    </row>
    <row r="26" customFormat="false" ht="12.75" hidden="false" customHeight="false" outlineLevel="0" collapsed="false">
      <c r="B26" s="74"/>
      <c r="C26" s="75" t="n">
        <v>7</v>
      </c>
      <c r="D26" s="76" t="n">
        <v>0.552083333333333</v>
      </c>
      <c r="E26" s="10" t="n">
        <f aca="false">D26-D25</f>
        <v>0.0138888888888889</v>
      </c>
      <c r="F26" s="0"/>
      <c r="G26" s="77" t="n">
        <v>4</v>
      </c>
      <c r="H26" s="76" t="n">
        <v>0.565277777777778</v>
      </c>
      <c r="I26" s="10" t="n">
        <f aca="false">H26-H25</f>
        <v>0.0131944444444444</v>
      </c>
      <c r="J26" s="0"/>
    </row>
    <row r="27" customFormat="false" ht="12.75" hidden="false" customHeight="false" outlineLevel="0" collapsed="false">
      <c r="B27" s="74"/>
      <c r="C27" s="77" t="n">
        <v>8</v>
      </c>
      <c r="D27" s="76" t="n">
        <v>0.565277777777778</v>
      </c>
      <c r="E27" s="10" t="n">
        <f aca="false">D27-D26</f>
        <v>0.0131944444444444</v>
      </c>
      <c r="F27" s="0"/>
      <c r="G27" s="77" t="n">
        <v>5</v>
      </c>
      <c r="H27" s="76" t="n">
        <v>0.578472222222222</v>
      </c>
      <c r="I27" s="10" t="n">
        <f aca="false">H27-H26</f>
        <v>0.0131944444444444</v>
      </c>
      <c r="J27" s="0"/>
    </row>
    <row r="28" customFormat="false" ht="12.75" hidden="false" customHeight="false" outlineLevel="0" collapsed="false">
      <c r="B28" s="74"/>
      <c r="C28" s="75" t="n">
        <v>1</v>
      </c>
      <c r="D28" s="76" t="n">
        <v>0.578472222222222</v>
      </c>
      <c r="E28" s="10" t="n">
        <f aca="false">D28-D27</f>
        <v>0.0131944444444444</v>
      </c>
      <c r="F28" s="0"/>
      <c r="G28" s="77" t="n">
        <v>6</v>
      </c>
      <c r="H28" s="76" t="n">
        <v>0.591666666666667</v>
      </c>
      <c r="I28" s="10" t="n">
        <f aca="false">H28-H27</f>
        <v>0.0131944444444444</v>
      </c>
      <c r="J28" s="0"/>
    </row>
    <row r="29" customFormat="false" ht="12.75" hidden="false" customHeight="false" outlineLevel="0" collapsed="false">
      <c r="B29" s="74"/>
      <c r="C29" s="77" t="n">
        <v>3</v>
      </c>
      <c r="D29" s="76" t="n">
        <v>0.605555555555556</v>
      </c>
      <c r="E29" s="10" t="n">
        <f aca="false">D29-D28</f>
        <v>0.0270833333333333</v>
      </c>
      <c r="F29" s="0"/>
      <c r="G29" s="77" t="n">
        <v>8</v>
      </c>
      <c r="H29" s="76" t="n">
        <v>0.61875</v>
      </c>
      <c r="I29" s="10" t="n">
        <f aca="false">H29-H28</f>
        <v>0.0270833333333333</v>
      </c>
      <c r="J29" s="0"/>
    </row>
    <row r="30" customFormat="false" ht="12.75" hidden="false" customHeight="false" outlineLevel="0" collapsed="false">
      <c r="B30" s="74"/>
      <c r="C30" s="77" t="n">
        <v>2</v>
      </c>
      <c r="D30" s="76" t="n">
        <v>0.61875</v>
      </c>
      <c r="E30" s="10" t="n">
        <f aca="false">D30-D29</f>
        <v>0.0131944444444444</v>
      </c>
      <c r="F30" s="0"/>
      <c r="G30" s="75" t="n">
        <v>1</v>
      </c>
      <c r="H30" s="76" t="n">
        <v>0.631944444444444</v>
      </c>
      <c r="I30" s="10" t="n">
        <f aca="false">H30-H29</f>
        <v>0.0131944444444444</v>
      </c>
      <c r="J30" s="0"/>
    </row>
    <row r="31" customFormat="false" ht="12.75" hidden="false" customHeight="false" outlineLevel="0" collapsed="false">
      <c r="B31" s="74"/>
      <c r="C31" s="77" t="n">
        <v>5</v>
      </c>
      <c r="D31" s="76" t="n">
        <v>0.631944444444444</v>
      </c>
      <c r="E31" s="10" t="n">
        <f aca="false">D31-D30</f>
        <v>0.0131944444444444</v>
      </c>
      <c r="F31" s="0"/>
      <c r="G31" s="77" t="n">
        <v>7</v>
      </c>
      <c r="H31" s="76" t="n">
        <v>0.645138888888889</v>
      </c>
      <c r="I31" s="10" t="n">
        <f aca="false">H31-H30</f>
        <v>0.0131944444444444</v>
      </c>
      <c r="J31" s="0"/>
    </row>
    <row r="32" customFormat="false" ht="12.75" hidden="false" customHeight="false" outlineLevel="0" collapsed="false">
      <c r="B32" s="74"/>
      <c r="C32" s="77" t="n">
        <v>6</v>
      </c>
      <c r="D32" s="76" t="n">
        <v>0.645138888888889</v>
      </c>
      <c r="E32" s="10" t="n">
        <f aca="false">D32-D31</f>
        <v>0.0131944444444444</v>
      </c>
      <c r="F32" s="0"/>
      <c r="G32" s="77" t="n">
        <v>3</v>
      </c>
      <c r="H32" s="76" t="n">
        <v>0.659027777777778</v>
      </c>
      <c r="I32" s="10" t="n">
        <f aca="false">H32-H31</f>
        <v>0.0138888888888889</v>
      </c>
      <c r="J32" s="0"/>
    </row>
    <row r="33" customFormat="false" ht="12.75" hidden="false" customHeight="false" outlineLevel="0" collapsed="false">
      <c r="B33" s="74"/>
      <c r="C33" s="75" t="n">
        <v>4</v>
      </c>
      <c r="D33" s="76" t="n">
        <v>0.659027777777778</v>
      </c>
      <c r="E33" s="10" t="n">
        <f aca="false">D33-D32</f>
        <v>0.0138888888888889</v>
      </c>
      <c r="F33" s="0"/>
      <c r="G33" s="77" t="n">
        <v>2</v>
      </c>
      <c r="H33" s="76" t="n">
        <v>0.672222222222222</v>
      </c>
      <c r="I33" s="10" t="n">
        <f aca="false">H33-H32</f>
        <v>0.0131944444444444</v>
      </c>
      <c r="J33" s="0"/>
    </row>
    <row r="34" customFormat="false" ht="12.75" hidden="false" customHeight="false" outlineLevel="0" collapsed="false">
      <c r="B34" s="74"/>
      <c r="C34" s="77" t="n">
        <v>8</v>
      </c>
      <c r="D34" s="76" t="n">
        <v>0.672222222222222</v>
      </c>
      <c r="E34" s="10" t="n">
        <f aca="false">D34-D33</f>
        <v>0.0131944444444444</v>
      </c>
      <c r="F34" s="0"/>
      <c r="G34" s="77" t="n">
        <v>5</v>
      </c>
      <c r="H34" s="76" t="n">
        <v>0.685416666666667</v>
      </c>
      <c r="I34" s="10" t="n">
        <f aca="false">H34-H33</f>
        <v>0.0131944444444444</v>
      </c>
      <c r="J34" s="0"/>
    </row>
    <row r="35" customFormat="false" ht="12.75" hidden="false" customHeight="false" outlineLevel="0" collapsed="false">
      <c r="B35" s="74"/>
      <c r="C35" s="75" t="n">
        <v>1</v>
      </c>
      <c r="D35" s="81" t="n">
        <v>0.685416666666667</v>
      </c>
      <c r="E35" s="10" t="n">
        <f aca="false">D35-D34</f>
        <v>0.0131944444444444</v>
      </c>
      <c r="F35" s="0"/>
      <c r="G35" s="77" t="n">
        <v>6</v>
      </c>
      <c r="H35" s="76" t="n">
        <v>0.698611111111111</v>
      </c>
      <c r="I35" s="10" t="n">
        <f aca="false">H35-H34</f>
        <v>0.0131944444444444</v>
      </c>
      <c r="J35" s="0"/>
    </row>
    <row r="36" customFormat="false" ht="12.75" hidden="false" customHeight="false" outlineLevel="0" collapsed="false">
      <c r="B36" s="74"/>
      <c r="C36" s="77" t="n">
        <v>7</v>
      </c>
      <c r="D36" s="76" t="n">
        <v>0.698611111111111</v>
      </c>
      <c r="E36" s="10" t="n">
        <f aca="false">D36-D35</f>
        <v>0.0131944444444444</v>
      </c>
      <c r="F36" s="0"/>
      <c r="G36" s="77" t="n">
        <v>4</v>
      </c>
      <c r="H36" s="76" t="n">
        <v>0.7125</v>
      </c>
      <c r="I36" s="10" t="n">
        <f aca="false">H36-H35</f>
        <v>0.0138888888888889</v>
      </c>
      <c r="J36" s="0"/>
    </row>
    <row r="37" customFormat="false" ht="12.75" hidden="false" customHeight="false" outlineLevel="0" collapsed="false">
      <c r="B37" s="74"/>
      <c r="C37" s="77" t="n">
        <v>3</v>
      </c>
      <c r="D37" s="82" t="n">
        <v>0.7125</v>
      </c>
      <c r="E37" s="10" t="n">
        <f aca="false">D37-D36</f>
        <v>0.0138888888888889</v>
      </c>
      <c r="F37" s="0"/>
      <c r="G37" s="77" t="n">
        <v>8</v>
      </c>
      <c r="H37" s="81" t="n">
        <v>0.725694444444445</v>
      </c>
      <c r="I37" s="10" t="n">
        <f aca="false">H37-H36</f>
        <v>0.0131944444444444</v>
      </c>
      <c r="J37" s="0"/>
    </row>
    <row r="38" customFormat="false" ht="12.75" hidden="false" customHeight="false" outlineLevel="0" collapsed="false">
      <c r="B38" s="74"/>
      <c r="C38" s="77" t="n">
        <v>2</v>
      </c>
      <c r="D38" s="81" t="n">
        <v>0.725694444444445</v>
      </c>
      <c r="E38" s="10" t="n">
        <f aca="false">D38-D37</f>
        <v>0.0131944444444444</v>
      </c>
      <c r="F38" s="0"/>
      <c r="G38" s="77" t="n">
        <v>1</v>
      </c>
      <c r="H38" s="76" t="n">
        <v>0.738888888888889</v>
      </c>
      <c r="I38" s="10" t="n">
        <f aca="false">H38-H37</f>
        <v>0.0131944444444444</v>
      </c>
      <c r="J38" s="0"/>
    </row>
    <row r="39" customFormat="false" ht="12.75" hidden="false" customHeight="false" outlineLevel="0" collapsed="false">
      <c r="B39" s="74"/>
      <c r="C39" s="77" t="n">
        <v>5</v>
      </c>
      <c r="D39" s="82" t="n">
        <v>0.738888888888889</v>
      </c>
      <c r="E39" s="10" t="n">
        <f aca="false">D39-D38</f>
        <v>0.0131944444444444</v>
      </c>
      <c r="G39" s="75" t="n">
        <v>7</v>
      </c>
      <c r="H39" s="76" t="n">
        <v>0.752083333333333</v>
      </c>
      <c r="I39" s="10" t="n">
        <f aca="false">H39-H38</f>
        <v>0.0131944444444444</v>
      </c>
      <c r="J39" s="0"/>
    </row>
    <row r="40" customFormat="false" ht="12.75" hidden="false" customHeight="false" outlineLevel="0" collapsed="false">
      <c r="B40" s="74"/>
      <c r="C40" s="77" t="n">
        <v>6</v>
      </c>
      <c r="D40" s="76" t="n">
        <v>0.752083333333333</v>
      </c>
      <c r="E40" s="10" t="n">
        <f aca="false">D40-D39</f>
        <v>0.0131944444444444</v>
      </c>
      <c r="G40" s="77" t="n">
        <v>3</v>
      </c>
      <c r="H40" s="76" t="n">
        <v>0.765972222222222</v>
      </c>
      <c r="I40" s="10" t="n">
        <f aca="false">H40-H39</f>
        <v>0.0138888888888889</v>
      </c>
    </row>
    <row r="41" customFormat="false" ht="12.75" hidden="false" customHeight="false" outlineLevel="0" collapsed="false">
      <c r="B41" s="74"/>
      <c r="C41" s="77" t="n">
        <v>4</v>
      </c>
      <c r="D41" s="81" t="n">
        <v>0.765972222222222</v>
      </c>
      <c r="E41" s="10" t="n">
        <f aca="false">D41-D40</f>
        <v>0.0138888888888889</v>
      </c>
      <c r="G41" s="77" t="n">
        <v>5</v>
      </c>
      <c r="H41" s="81" t="n">
        <v>0.792361111111111</v>
      </c>
      <c r="I41" s="10" t="n">
        <f aca="false">H41-H40</f>
        <v>0.0263888888888889</v>
      </c>
    </row>
    <row r="42" customFormat="false" ht="12.75" hidden="false" customHeight="false" outlineLevel="0" collapsed="false">
      <c r="B42" s="74"/>
      <c r="C42" s="77" t="n">
        <v>8</v>
      </c>
      <c r="D42" s="82" t="n">
        <v>0.779166666666667</v>
      </c>
      <c r="E42" s="10" t="n">
        <f aca="false">D42-D41</f>
        <v>0.0131944444444444</v>
      </c>
      <c r="G42" s="77" t="n">
        <v>6</v>
      </c>
      <c r="H42" s="82" t="n">
        <v>0.84375</v>
      </c>
      <c r="I42" s="10" t="n">
        <f aca="false">H42-H41</f>
        <v>0.0513888888888889</v>
      </c>
    </row>
    <row r="43" customFormat="false" ht="12.75" hidden="false" customHeight="false" outlineLevel="0" collapsed="false">
      <c r="B43" s="74"/>
      <c r="C43" s="79" t="n">
        <v>1</v>
      </c>
      <c r="D43" s="82" t="n">
        <v>0.834027777777778</v>
      </c>
      <c r="E43" s="10" t="n">
        <f aca="false">D43-D42</f>
        <v>0.0548611111111111</v>
      </c>
      <c r="G43" s="77" t="n">
        <v>8</v>
      </c>
      <c r="H43" s="83" t="n">
        <v>0.863194444444444</v>
      </c>
      <c r="I43" s="10" t="n">
        <f aca="false">H43-H42</f>
        <v>0.0194444444444444</v>
      </c>
    </row>
    <row r="44" customFormat="false" ht="12.75" hidden="false" customHeight="false" outlineLevel="0" collapsed="false">
      <c r="B44" s="74"/>
      <c r="C44" s="79" t="n">
        <v>3</v>
      </c>
      <c r="D44" s="82" t="n">
        <v>0.853472222222222</v>
      </c>
      <c r="E44" s="10" t="n">
        <f aca="false">D44-D43</f>
        <v>0.0194444444444444</v>
      </c>
      <c r="G44" s="77" t="n">
        <v>1</v>
      </c>
      <c r="H44" s="84" t="n">
        <v>0.882638888888889</v>
      </c>
      <c r="I44" s="10" t="n">
        <f aca="false">H44-H43</f>
        <v>0.0194444444444444</v>
      </c>
    </row>
    <row r="45" customFormat="false" ht="12.75" hidden="false" customHeight="false" outlineLevel="0" collapsed="false">
      <c r="B45" s="74"/>
      <c r="C45" s="77" t="n">
        <v>5</v>
      </c>
      <c r="D45" s="82" t="n">
        <v>0.873611111111111</v>
      </c>
      <c r="E45" s="10" t="n">
        <f aca="false">D45-D44</f>
        <v>0.0201388888888889</v>
      </c>
      <c r="G45" s="77" t="n">
        <v>3</v>
      </c>
      <c r="H45" s="84" t="n">
        <v>0.902083333333333</v>
      </c>
      <c r="I45" s="10" t="n">
        <f aca="false">H45-H44</f>
        <v>0.0194444444444444</v>
      </c>
    </row>
    <row r="46" customFormat="false" ht="12.75" hidden="false" customHeight="false" outlineLevel="0" collapsed="false">
      <c r="B46" s="74"/>
      <c r="C46" s="77" t="n">
        <v>6</v>
      </c>
      <c r="D46" s="82" t="n">
        <v>0.893055555555556</v>
      </c>
      <c r="E46" s="10" t="n">
        <f aca="false">D46-D45</f>
        <v>0.0194444444444444</v>
      </c>
      <c r="G46" s="77" t="n">
        <v>5</v>
      </c>
      <c r="H46" s="84" t="n">
        <v>0.922222222222222</v>
      </c>
      <c r="I46" s="10" t="n">
        <f aca="false">H46-H45</f>
        <v>0.0201388888888889</v>
      </c>
    </row>
    <row r="47" customFormat="false" ht="12.75" hidden="false" customHeight="false" outlineLevel="0" collapsed="false">
      <c r="B47" s="74"/>
      <c r="C47" s="77" t="n">
        <v>8</v>
      </c>
      <c r="D47" s="82" t="n">
        <v>0.9125</v>
      </c>
      <c r="E47" s="10" t="n">
        <f aca="false">D47-D46</f>
        <v>0.0194444444444444</v>
      </c>
      <c r="G47" s="77" t="n">
        <v>6</v>
      </c>
      <c r="H47" s="84" t="n">
        <v>0.941666666666667</v>
      </c>
      <c r="I47" s="10" t="n">
        <f aca="false">H47-H46</f>
        <v>0.0194444444444444</v>
      </c>
    </row>
    <row r="48" customFormat="false" ht="12.75" hidden="false" customHeight="false" outlineLevel="0" collapsed="false">
      <c r="B48" s="74"/>
      <c r="C48" s="77" t="n">
        <v>1</v>
      </c>
      <c r="D48" s="82" t="n">
        <v>0.931944444444445</v>
      </c>
      <c r="E48" s="10" t="n">
        <f aca="false">D48-D47</f>
        <v>0.0194444444444444</v>
      </c>
      <c r="G48" s="77" t="n">
        <v>8</v>
      </c>
      <c r="H48" s="84" t="n">
        <v>0.961111111111111</v>
      </c>
      <c r="I48" s="10" t="n">
        <f aca="false">H48-H47</f>
        <v>0.0194444444444444</v>
      </c>
    </row>
    <row r="49" customFormat="false" ht="12.75" hidden="false" customHeight="false" outlineLevel="0" collapsed="false">
      <c r="B49" s="74"/>
      <c r="C49" s="79" t="n">
        <v>3</v>
      </c>
      <c r="D49" s="82" t="n">
        <v>0.951388888888889</v>
      </c>
      <c r="E49" s="10" t="n">
        <f aca="false">D49-D48</f>
        <v>0.0194444444444444</v>
      </c>
      <c r="G49" s="77" t="n">
        <v>1</v>
      </c>
      <c r="H49" s="84" t="n">
        <v>0.980555555555556</v>
      </c>
      <c r="I49" s="10" t="n">
        <f aca="false">H49-H48</f>
        <v>0.0194444444444444</v>
      </c>
    </row>
    <row r="50" customFormat="false" ht="12.75" hidden="false" customHeight="false" outlineLevel="0" collapsed="false">
      <c r="B50" s="74"/>
      <c r="C50" s="77" t="n">
        <v>5</v>
      </c>
      <c r="D50" s="82" t="n">
        <v>0.971527777777778</v>
      </c>
      <c r="E50" s="10" t="n">
        <f aca="false">D50-D49</f>
        <v>0.0201388888888889</v>
      </c>
      <c r="G50" s="85"/>
      <c r="H50" s="84"/>
      <c r="I50" s="10"/>
    </row>
    <row r="51" customFormat="false" ht="12.75" hidden="false" customHeight="false" outlineLevel="0" collapsed="false">
      <c r="B51" s="74"/>
      <c r="C51" s="79" t="n">
        <v>6</v>
      </c>
      <c r="D51" s="82" t="n">
        <v>0.990972222222222</v>
      </c>
      <c r="E51" s="10" t="n">
        <f aca="false">D51-D50</f>
        <v>0.0194444444444444</v>
      </c>
      <c r="G51" s="85"/>
      <c r="H51" s="84"/>
      <c r="I51" s="10"/>
    </row>
    <row r="52" customFormat="false" ht="12.75" hidden="false" customHeight="false" outlineLevel="0" collapsed="false">
      <c r="B52" s="74"/>
      <c r="C52" s="77"/>
      <c r="D52" s="82"/>
      <c r="E52" s="10"/>
      <c r="G52" s="85"/>
      <c r="H52" s="84"/>
      <c r="I52" s="10"/>
    </row>
    <row r="53" customFormat="false" ht="12.75" hidden="false" customHeight="false" outlineLevel="0" collapsed="false">
      <c r="C53" s="77"/>
      <c r="D53" s="82"/>
      <c r="E53" s="10"/>
      <c r="G53" s="85"/>
      <c r="H53" s="84"/>
      <c r="I53" s="10"/>
    </row>
    <row r="54" customFormat="false" ht="12.75" hidden="false" customHeight="false" outlineLevel="0" collapsed="false">
      <c r="C54" s="77"/>
      <c r="D54" s="82"/>
      <c r="E54" s="10"/>
      <c r="G54" s="85"/>
      <c r="H54" s="84"/>
      <c r="I54" s="10"/>
    </row>
    <row r="55" customFormat="false" ht="12.75" hidden="false" customHeight="false" outlineLevel="0" collapsed="false">
      <c r="C55" s="79"/>
      <c r="D55" s="82"/>
      <c r="E55" s="10"/>
      <c r="G55" s="85"/>
      <c r="H55" s="84"/>
      <c r="I55" s="10"/>
    </row>
    <row r="56" customFormat="false" ht="12.75" hidden="false" customHeight="false" outlineLevel="0" collapsed="false">
      <c r="C56" s="77"/>
      <c r="D56" s="82"/>
      <c r="E56" s="10"/>
      <c r="G56" s="85"/>
      <c r="H56" s="84"/>
      <c r="I56" s="10"/>
    </row>
    <row r="57" customFormat="false" ht="12.75" hidden="false" customHeight="false" outlineLevel="0" collapsed="false">
      <c r="C57" s="77"/>
      <c r="D57" s="82"/>
      <c r="E57" s="10"/>
      <c r="G57" s="85"/>
      <c r="H57" s="84"/>
      <c r="I57" s="10"/>
    </row>
    <row r="58" customFormat="false" ht="12.75" hidden="false" customHeight="false" outlineLevel="0" collapsed="false">
      <c r="G58" s="85"/>
      <c r="H58" s="84"/>
      <c r="I58" s="10"/>
    </row>
    <row r="60" customFormat="false" ht="15" hidden="false" customHeight="false" outlineLevel="0" collapsed="false">
      <c r="C60" s="86"/>
      <c r="D60" s="86"/>
      <c r="E60" s="86"/>
      <c r="F60" s="86"/>
    </row>
    <row r="61" customFormat="false" ht="15" hidden="false" customHeight="false" outlineLevel="0" collapsed="false">
      <c r="D61" s="2"/>
      <c r="G61" s="87"/>
      <c r="H61" s="87"/>
    </row>
    <row r="64" customFormat="false" ht="15" hidden="false" customHeight="false" outlineLevel="0" collapsed="false">
      <c r="B64" s="86"/>
    </row>
    <row r="68" customFormat="false" ht="12.75" hidden="false" customHeight="false" outlineLevel="0" collapsed="false">
      <c r="C68" s="71"/>
      <c r="D68" s="74"/>
      <c r="E68" s="74"/>
      <c r="F68" s="71"/>
    </row>
    <row r="69" customFormat="false" ht="12.75" hidden="false" customHeight="false" outlineLevel="0" collapsed="false">
      <c r="C69" s="71"/>
      <c r="D69" s="74"/>
      <c r="E69" s="74"/>
      <c r="F69" s="71"/>
    </row>
    <row r="70" customFormat="false" ht="12.75" hidden="false" customHeight="false" outlineLevel="0" collapsed="false">
      <c r="C70" s="71"/>
      <c r="D70" s="74"/>
      <c r="E70" s="74"/>
      <c r="F70" s="71"/>
    </row>
    <row r="71" customFormat="false" ht="12.75" hidden="false" customHeight="false" outlineLevel="0" collapsed="false">
      <c r="C71" s="71"/>
      <c r="D71" s="74"/>
      <c r="E71" s="74"/>
      <c r="F71" s="71"/>
    </row>
    <row r="72" customFormat="false" ht="12.75" hidden="false" customHeight="false" outlineLevel="0" collapsed="false">
      <c r="B72" s="71"/>
      <c r="C72" s="71"/>
      <c r="D72" s="74"/>
      <c r="E72" s="74"/>
      <c r="F72" s="71"/>
    </row>
    <row r="73" customFormat="false" ht="12.75" hidden="false" customHeight="false" outlineLevel="0" collapsed="false">
      <c r="B73" s="74"/>
      <c r="C73" s="71"/>
      <c r="D73" s="74"/>
      <c r="E73" s="74"/>
      <c r="F73" s="71"/>
    </row>
    <row r="74" customFormat="false" ht="12.75" hidden="false" customHeight="false" outlineLevel="0" collapsed="false">
      <c r="B74" s="74"/>
      <c r="C74" s="71"/>
      <c r="D74" s="74"/>
      <c r="E74" s="74"/>
      <c r="F74" s="71"/>
    </row>
    <row r="75" customFormat="false" ht="12.75" hidden="false" customHeight="false" outlineLevel="0" collapsed="false">
      <c r="B75" s="74"/>
      <c r="C75" s="71"/>
    </row>
    <row r="76" customFormat="false" ht="12.75" hidden="false" customHeight="false" outlineLevel="0" collapsed="false">
      <c r="B76" s="74"/>
      <c r="C76" s="71"/>
    </row>
    <row r="77" customFormat="false" ht="12.75" hidden="false" customHeight="false" outlineLevel="0" collapsed="false">
      <c r="B77" s="74"/>
      <c r="C77" s="71"/>
    </row>
    <row r="78" customFormat="false" ht="12.75" hidden="false" customHeight="false" outlineLevel="0" collapsed="false">
      <c r="B78" s="74"/>
      <c r="C78" s="71"/>
    </row>
    <row r="79" customFormat="false" ht="12.75" hidden="false" customHeight="false" outlineLevel="0" collapsed="false">
      <c r="B79" s="74"/>
      <c r="C79" s="71"/>
    </row>
    <row r="80" customFormat="false" ht="12.75" hidden="false" customHeight="false" outlineLevel="0" collapsed="false">
      <c r="B80" s="74"/>
      <c r="C80" s="71"/>
    </row>
    <row r="81" customFormat="false" ht="12.75" hidden="false" customHeight="false" outlineLevel="0" collapsed="false">
      <c r="B81" s="74"/>
      <c r="C81" s="71"/>
    </row>
    <row r="82" customFormat="false" ht="12.75" hidden="false" customHeight="false" outlineLevel="0" collapsed="false">
      <c r="B82" s="74"/>
      <c r="C82" s="71"/>
    </row>
    <row r="83" customFormat="false" ht="12.75" hidden="false" customHeight="false" outlineLevel="0" collapsed="false">
      <c r="B83" s="74"/>
      <c r="C83" s="71"/>
    </row>
    <row r="84" customFormat="false" ht="12.75" hidden="false" customHeight="false" outlineLevel="0" collapsed="false">
      <c r="B84" s="74"/>
      <c r="C84" s="71"/>
    </row>
    <row r="85" customFormat="false" ht="12.75" hidden="false" customHeight="false" outlineLevel="0" collapsed="false">
      <c r="B85" s="74"/>
      <c r="C85" s="71"/>
    </row>
    <row r="86" customFormat="false" ht="12.75" hidden="false" customHeight="false" outlineLevel="0" collapsed="false">
      <c r="B86" s="74"/>
      <c r="C86" s="71"/>
    </row>
    <row r="87" customFormat="false" ht="12.75" hidden="false" customHeight="false" outlineLevel="0" collapsed="false">
      <c r="B87" s="74"/>
      <c r="C87" s="71"/>
    </row>
    <row r="88" customFormat="false" ht="12.75" hidden="false" customHeight="false" outlineLevel="0" collapsed="false">
      <c r="B88" s="74"/>
      <c r="C88" s="71"/>
    </row>
    <row r="89" customFormat="false" ht="12.75" hidden="false" customHeight="false" outlineLevel="0" collapsed="false">
      <c r="B89" s="74"/>
      <c r="C89" s="71"/>
    </row>
    <row r="90" customFormat="false" ht="12.75" hidden="false" customHeight="false" outlineLevel="0" collapsed="false">
      <c r="B90" s="74"/>
      <c r="C90" s="71"/>
    </row>
    <row r="91" customFormat="false" ht="12.75" hidden="false" customHeight="false" outlineLevel="0" collapsed="false">
      <c r="B91" s="74"/>
      <c r="C91" s="71"/>
    </row>
    <row r="92" customFormat="false" ht="12.75" hidden="false" customHeight="false" outlineLevel="0" collapsed="false">
      <c r="B92" s="74"/>
      <c r="C92" s="71"/>
    </row>
    <row r="93" customFormat="false" ht="12.75" hidden="false" customHeight="false" outlineLevel="0" collapsed="false">
      <c r="B93" s="74"/>
      <c r="C93" s="71"/>
    </row>
    <row r="94" customFormat="false" ht="12.75" hidden="false" customHeight="false" outlineLevel="0" collapsed="false">
      <c r="B94" s="74"/>
      <c r="C94" s="71"/>
    </row>
    <row r="95" customFormat="false" ht="12.75" hidden="false" customHeight="false" outlineLevel="0" collapsed="false">
      <c r="B95" s="74"/>
      <c r="C95" s="71"/>
    </row>
    <row r="96" customFormat="false" ht="12.75" hidden="false" customHeight="false" outlineLevel="0" collapsed="false">
      <c r="B96" s="74"/>
      <c r="C96" s="71"/>
    </row>
    <row r="97" customFormat="false" ht="12.75" hidden="false" customHeight="false" outlineLevel="0" collapsed="false">
      <c r="B97" s="74"/>
      <c r="C97" s="71"/>
    </row>
    <row r="98" customFormat="false" ht="12.75" hidden="false" customHeight="false" outlineLevel="0" collapsed="false">
      <c r="B98" s="74"/>
      <c r="C98" s="71"/>
    </row>
    <row r="99" customFormat="false" ht="12.75" hidden="false" customHeight="false" outlineLevel="0" collapsed="false">
      <c r="B99" s="74"/>
      <c r="C99" s="71"/>
    </row>
    <row r="100" customFormat="false" ht="12.75" hidden="false" customHeight="false" outlineLevel="0" collapsed="false">
      <c r="B100" s="74"/>
      <c r="C100" s="71"/>
    </row>
    <row r="101" customFormat="false" ht="12.75" hidden="false" customHeight="false" outlineLevel="0" collapsed="false">
      <c r="B101" s="74"/>
      <c r="C101" s="71"/>
    </row>
    <row r="102" customFormat="false" ht="12.75" hidden="false" customHeight="false" outlineLevel="0" collapsed="false">
      <c r="B102" s="74"/>
      <c r="C102" s="71"/>
    </row>
    <row r="103" customFormat="false" ht="12.75" hidden="false" customHeight="false" outlineLevel="0" collapsed="false">
      <c r="B103" s="74"/>
      <c r="C103" s="71"/>
    </row>
    <row r="104" customFormat="false" ht="12.75" hidden="false" customHeight="false" outlineLevel="0" collapsed="false">
      <c r="B104" s="74"/>
      <c r="C104" s="71"/>
    </row>
    <row r="105" customFormat="false" ht="12.75" hidden="false" customHeight="false" outlineLevel="0" collapsed="false">
      <c r="B105" s="74"/>
      <c r="C105" s="71"/>
    </row>
    <row r="106" customFormat="false" ht="12.75" hidden="false" customHeight="false" outlineLevel="0" collapsed="false">
      <c r="B106" s="74"/>
      <c r="C106" s="71"/>
    </row>
    <row r="107" customFormat="false" ht="12.75" hidden="false" customHeight="false" outlineLevel="0" collapsed="false">
      <c r="B107" s="74"/>
      <c r="C107" s="71"/>
    </row>
    <row r="108" customFormat="false" ht="12.75" hidden="false" customHeight="false" outlineLevel="0" collapsed="false">
      <c r="B108" s="74"/>
      <c r="C108" s="71"/>
    </row>
    <row r="109" customFormat="false" ht="12.75" hidden="false" customHeight="false" outlineLevel="0" collapsed="false">
      <c r="B109" s="74"/>
      <c r="C109" s="71"/>
    </row>
    <row r="110" customFormat="false" ht="12.75" hidden="false" customHeight="false" outlineLevel="0" collapsed="false">
      <c r="B110" s="74"/>
      <c r="C110" s="71"/>
      <c r="J110" s="74"/>
    </row>
    <row r="111" customFormat="false" ht="12.75" hidden="false" customHeight="false" outlineLevel="0" collapsed="false">
      <c r="B111" s="74"/>
      <c r="C111" s="71"/>
      <c r="J111" s="74"/>
    </row>
    <row r="112" customFormat="false" ht="12.75" hidden="false" customHeight="false" outlineLevel="0" collapsed="false">
      <c r="B112" s="74"/>
      <c r="C112" s="71"/>
      <c r="J112" s="74"/>
    </row>
    <row r="113" customFormat="false" ht="12.75" hidden="false" customHeight="false" outlineLevel="0" collapsed="false">
      <c r="B113" s="74"/>
      <c r="C113" s="71"/>
      <c r="J113" s="74"/>
      <c r="K113" s="71"/>
      <c r="L113" s="71"/>
      <c r="M113" s="74"/>
      <c r="N113" s="71"/>
      <c r="O113" s="71"/>
      <c r="S113" s="74"/>
      <c r="T113" s="71"/>
      <c r="U113" s="71"/>
      <c r="V113" s="74"/>
      <c r="W113" s="71"/>
      <c r="X113" s="71"/>
    </row>
    <row r="114" customFormat="false" ht="12.75" hidden="false" customHeight="false" outlineLevel="0" collapsed="false">
      <c r="B114" s="74"/>
      <c r="C114" s="71"/>
      <c r="J114" s="74"/>
      <c r="K114" s="74"/>
      <c r="L114" s="71"/>
      <c r="M114" s="74"/>
      <c r="N114" s="74"/>
      <c r="O114" s="71"/>
      <c r="S114" s="74"/>
      <c r="T114" s="74"/>
      <c r="U114" s="71"/>
      <c r="V114" s="74"/>
      <c r="W114" s="74"/>
      <c r="X114" s="71"/>
    </row>
    <row r="115" customFormat="false" ht="12.75" hidden="false" customHeight="false" outlineLevel="0" collapsed="false">
      <c r="B115" s="74"/>
      <c r="C115" s="71"/>
      <c r="J115" s="74"/>
      <c r="K115" s="74"/>
      <c r="L115" s="71"/>
      <c r="M115" s="74"/>
      <c r="N115" s="74"/>
      <c r="O115" s="71"/>
      <c r="S115" s="74"/>
      <c r="T115" s="74"/>
      <c r="U115" s="71"/>
      <c r="V115" s="74"/>
      <c r="W115" s="74"/>
      <c r="X115" s="71"/>
    </row>
    <row r="116" customFormat="false" ht="12.75" hidden="false" customHeight="false" outlineLevel="0" collapsed="false">
      <c r="B116" s="74"/>
      <c r="C116" s="71"/>
      <c r="J116" s="74"/>
      <c r="K116" s="74"/>
      <c r="L116" s="71"/>
      <c r="M116" s="74"/>
      <c r="N116" s="74"/>
      <c r="O116" s="71"/>
      <c r="S116" s="74"/>
      <c r="T116" s="74"/>
      <c r="U116" s="71"/>
      <c r="V116" s="74"/>
      <c r="W116" s="74"/>
      <c r="X116" s="71"/>
    </row>
    <row r="117" customFormat="false" ht="12.75" hidden="false" customHeight="false" outlineLevel="0" collapsed="false">
      <c r="B117" s="74"/>
      <c r="J117" s="74"/>
      <c r="K117" s="74"/>
      <c r="L117" s="71"/>
      <c r="M117" s="74"/>
      <c r="N117" s="74"/>
      <c r="O117" s="71"/>
      <c r="S117" s="74"/>
      <c r="T117" s="74"/>
      <c r="U117" s="71"/>
      <c r="V117" s="74"/>
      <c r="W117" s="74"/>
      <c r="X117" s="71"/>
    </row>
    <row r="118" customFormat="false" ht="12.75" hidden="false" customHeight="false" outlineLevel="0" collapsed="false">
      <c r="B118" s="74"/>
      <c r="J118" s="74"/>
      <c r="K118" s="74"/>
      <c r="L118" s="71"/>
      <c r="M118" s="74"/>
      <c r="N118" s="74"/>
      <c r="O118" s="71"/>
      <c r="S118" s="74"/>
      <c r="T118" s="74"/>
      <c r="U118" s="71"/>
      <c r="V118" s="74"/>
      <c r="W118" s="74"/>
      <c r="X118" s="71"/>
    </row>
    <row r="119" customFormat="false" ht="12.75" hidden="false" customHeight="false" outlineLevel="0" collapsed="false">
      <c r="B119" s="74"/>
      <c r="J119" s="74"/>
      <c r="K119" s="74"/>
      <c r="L119" s="71"/>
      <c r="M119" s="74"/>
      <c r="N119" s="74"/>
      <c r="O119" s="71"/>
      <c r="S119" s="74"/>
      <c r="T119" s="74"/>
      <c r="U119" s="71"/>
      <c r="V119" s="74"/>
      <c r="W119" s="74"/>
      <c r="X119" s="71"/>
    </row>
    <row r="120" customFormat="false" ht="12.75" hidden="false" customHeight="false" outlineLevel="0" collapsed="false">
      <c r="B120" s="74"/>
      <c r="J120" s="74"/>
      <c r="K120" s="74"/>
      <c r="L120" s="71"/>
      <c r="M120" s="74"/>
      <c r="N120" s="74"/>
      <c r="O120" s="71"/>
      <c r="S120" s="74"/>
      <c r="T120" s="74"/>
      <c r="U120" s="71"/>
      <c r="V120" s="74"/>
      <c r="W120" s="74"/>
      <c r="X120" s="71"/>
    </row>
    <row r="121" customFormat="false" ht="12.75" hidden="false" customHeight="false" outlineLevel="0" collapsed="false">
      <c r="J121" s="74"/>
      <c r="K121" s="74"/>
      <c r="L121" s="71"/>
      <c r="M121" s="74"/>
      <c r="N121" s="74"/>
      <c r="O121" s="71"/>
      <c r="S121" s="74"/>
      <c r="T121" s="74"/>
      <c r="U121" s="71"/>
      <c r="V121" s="74"/>
      <c r="W121" s="74"/>
      <c r="X121" s="71"/>
    </row>
    <row r="122" customFormat="false" ht="12.75" hidden="false" customHeight="false" outlineLevel="0" collapsed="false">
      <c r="J122" s="74"/>
      <c r="K122" s="74"/>
      <c r="L122" s="71"/>
      <c r="M122" s="74"/>
      <c r="N122" s="74"/>
      <c r="O122" s="71"/>
      <c r="S122" s="74"/>
      <c r="T122" s="74"/>
      <c r="U122" s="71"/>
      <c r="V122" s="74"/>
      <c r="W122" s="74"/>
      <c r="X122" s="71"/>
    </row>
    <row r="123" customFormat="false" ht="12.75" hidden="false" customHeight="false" outlineLevel="0" collapsed="false">
      <c r="J123" s="74"/>
      <c r="K123" s="74"/>
      <c r="L123" s="71"/>
      <c r="M123" s="74"/>
      <c r="N123" s="74"/>
      <c r="O123" s="71"/>
      <c r="S123" s="74"/>
      <c r="T123" s="74"/>
      <c r="U123" s="71"/>
      <c r="V123" s="74"/>
      <c r="W123" s="74"/>
      <c r="X123" s="71"/>
    </row>
    <row r="124" customFormat="false" ht="12.75" hidden="false" customHeight="false" outlineLevel="0" collapsed="false">
      <c r="J124" s="74"/>
      <c r="K124" s="74"/>
      <c r="L124" s="71"/>
      <c r="M124" s="74"/>
      <c r="N124" s="74"/>
      <c r="O124" s="71"/>
      <c r="S124" s="74"/>
      <c r="T124" s="74"/>
      <c r="U124" s="71"/>
      <c r="V124" s="74"/>
      <c r="W124" s="74"/>
      <c r="X124" s="71"/>
    </row>
    <row r="125" customFormat="false" ht="15" hidden="false" customHeight="false" outlineLevel="0" collapsed="false">
      <c r="C125" s="86"/>
      <c r="D125" s="86"/>
      <c r="E125" s="86"/>
      <c r="F125" s="86"/>
      <c r="J125" s="74"/>
      <c r="K125" s="74"/>
      <c r="L125" s="71"/>
      <c r="M125" s="74"/>
      <c r="N125" s="74"/>
      <c r="O125" s="71"/>
      <c r="S125" s="74"/>
      <c r="T125" s="74"/>
      <c r="U125" s="71"/>
      <c r="V125" s="74"/>
      <c r="W125" s="74"/>
      <c r="X125" s="71"/>
    </row>
    <row r="126" customFormat="false" ht="15" hidden="false" customHeight="false" outlineLevel="0" collapsed="false">
      <c r="D126" s="2"/>
      <c r="G126" s="86"/>
      <c r="J126" s="74"/>
      <c r="K126" s="74"/>
      <c r="L126" s="71"/>
      <c r="M126" s="74"/>
      <c r="N126" s="74"/>
      <c r="O126" s="71"/>
      <c r="S126" s="74"/>
      <c r="T126" s="74"/>
      <c r="U126" s="71"/>
      <c r="V126" s="74"/>
      <c r="W126" s="74"/>
      <c r="X126" s="71"/>
    </row>
    <row r="127" customFormat="false" ht="12.75" hidden="false" customHeight="false" outlineLevel="0" collapsed="false">
      <c r="J127" s="74"/>
      <c r="K127" s="74"/>
      <c r="L127" s="71"/>
      <c r="M127" s="74"/>
      <c r="N127" s="74"/>
      <c r="O127" s="71"/>
      <c r="S127" s="74"/>
      <c r="T127" s="74"/>
      <c r="U127" s="71"/>
      <c r="V127" s="74"/>
      <c r="W127" s="74"/>
      <c r="X127" s="71"/>
    </row>
    <row r="128" customFormat="false" ht="12.75" hidden="false" customHeight="false" outlineLevel="0" collapsed="false">
      <c r="J128" s="74"/>
      <c r="K128" s="74"/>
      <c r="L128" s="71"/>
      <c r="M128" s="74"/>
      <c r="N128" s="74"/>
      <c r="O128" s="71"/>
      <c r="S128" s="74"/>
      <c r="T128" s="74"/>
      <c r="U128" s="71"/>
      <c r="V128" s="74"/>
      <c r="W128" s="74"/>
      <c r="X128" s="71"/>
    </row>
    <row r="129" customFormat="false" ht="15" hidden="false" customHeight="false" outlineLevel="0" collapsed="false">
      <c r="A129" s="86"/>
      <c r="B129" s="86"/>
      <c r="J129" s="74"/>
      <c r="K129" s="74"/>
      <c r="L129" s="71"/>
      <c r="M129" s="74"/>
      <c r="N129" s="74"/>
      <c r="O129" s="71"/>
      <c r="S129" s="74"/>
      <c r="T129" s="74"/>
      <c r="U129" s="71"/>
      <c r="V129" s="74"/>
      <c r="W129" s="74"/>
      <c r="X129" s="71"/>
    </row>
    <row r="130" customFormat="false" ht="12.75" hidden="false" customHeight="false" outlineLevel="0" collapsed="false">
      <c r="J130" s="74"/>
      <c r="K130" s="74"/>
      <c r="L130" s="71"/>
      <c r="M130" s="74"/>
      <c r="N130" s="74"/>
      <c r="O130" s="71"/>
      <c r="S130" s="74"/>
      <c r="T130" s="74"/>
      <c r="U130" s="71"/>
      <c r="V130" s="74"/>
      <c r="W130" s="74"/>
      <c r="X130" s="71"/>
    </row>
    <row r="131" customFormat="false" ht="12.75" hidden="false" customHeight="false" outlineLevel="0" collapsed="false">
      <c r="C131" s="71"/>
      <c r="D131" s="74"/>
      <c r="E131" s="71"/>
      <c r="F131" s="71"/>
      <c r="J131" s="74"/>
      <c r="K131" s="74"/>
      <c r="L131" s="71"/>
      <c r="M131" s="74"/>
      <c r="N131" s="74"/>
      <c r="O131" s="71"/>
      <c r="S131" s="74"/>
      <c r="T131" s="74"/>
      <c r="U131" s="71"/>
      <c r="V131" s="74"/>
      <c r="W131" s="74"/>
      <c r="X131" s="71"/>
    </row>
    <row r="132" customFormat="false" ht="12.75" hidden="false" customHeight="false" outlineLevel="0" collapsed="false">
      <c r="C132" s="71"/>
      <c r="D132" s="74"/>
      <c r="E132" s="74"/>
      <c r="F132" s="71"/>
      <c r="J132" s="74"/>
      <c r="K132" s="74"/>
      <c r="L132" s="71"/>
      <c r="M132" s="74"/>
      <c r="N132" s="74"/>
      <c r="O132" s="71"/>
      <c r="S132" s="74"/>
      <c r="T132" s="74"/>
      <c r="U132" s="71"/>
      <c r="V132" s="74"/>
      <c r="W132" s="74"/>
      <c r="X132" s="71"/>
    </row>
    <row r="133" customFormat="false" ht="12.75" hidden="false" customHeight="false" outlineLevel="0" collapsed="false">
      <c r="C133" s="71"/>
      <c r="D133" s="74"/>
      <c r="E133" s="74"/>
      <c r="F133" s="71"/>
      <c r="J133" s="74"/>
      <c r="K133" s="74"/>
      <c r="L133" s="71"/>
      <c r="M133" s="74"/>
      <c r="N133" s="74"/>
      <c r="O133" s="71"/>
      <c r="S133" s="74"/>
      <c r="T133" s="74"/>
      <c r="U133" s="71"/>
      <c r="V133" s="74"/>
      <c r="W133" s="74"/>
      <c r="X133" s="71"/>
    </row>
    <row r="134" customFormat="false" ht="12.75" hidden="false" customHeight="false" outlineLevel="0" collapsed="false">
      <c r="C134" s="71"/>
      <c r="D134" s="74"/>
      <c r="E134" s="74"/>
      <c r="F134" s="71"/>
      <c r="J134" s="74"/>
      <c r="K134" s="74"/>
      <c r="L134" s="71"/>
      <c r="M134" s="74"/>
      <c r="N134" s="74"/>
      <c r="O134" s="71"/>
      <c r="S134" s="74"/>
      <c r="T134" s="74"/>
      <c r="U134" s="71"/>
      <c r="V134" s="74"/>
      <c r="W134" s="74"/>
      <c r="X134" s="71"/>
    </row>
    <row r="135" customFormat="false" ht="12.75" hidden="false" customHeight="false" outlineLevel="0" collapsed="false">
      <c r="B135" s="71"/>
      <c r="C135" s="71"/>
      <c r="D135" s="74"/>
      <c r="E135" s="74"/>
      <c r="F135" s="71"/>
      <c r="J135" s="74"/>
      <c r="K135" s="74"/>
      <c r="L135" s="71"/>
      <c r="M135" s="74"/>
      <c r="N135" s="74"/>
      <c r="O135" s="71"/>
      <c r="S135" s="74"/>
      <c r="T135" s="74"/>
      <c r="U135" s="71"/>
      <c r="V135" s="74"/>
      <c r="W135" s="74"/>
      <c r="X135" s="71"/>
    </row>
    <row r="136" customFormat="false" ht="12.75" hidden="false" customHeight="false" outlineLevel="0" collapsed="false">
      <c r="B136" s="74"/>
      <c r="C136" s="71"/>
      <c r="D136" s="74"/>
      <c r="E136" s="74"/>
      <c r="F136" s="71"/>
      <c r="J136" s="74"/>
      <c r="K136" s="74"/>
      <c r="L136" s="71"/>
      <c r="M136" s="74"/>
      <c r="N136" s="74"/>
      <c r="O136" s="71"/>
      <c r="S136" s="74"/>
      <c r="T136" s="74"/>
      <c r="U136" s="71"/>
      <c r="V136" s="74"/>
      <c r="W136" s="74"/>
      <c r="X136" s="71"/>
    </row>
    <row r="137" customFormat="false" ht="12.75" hidden="false" customHeight="false" outlineLevel="0" collapsed="false">
      <c r="B137" s="74"/>
      <c r="C137" s="71"/>
      <c r="D137" s="74"/>
      <c r="E137" s="74"/>
      <c r="F137" s="71"/>
      <c r="J137" s="74"/>
      <c r="K137" s="74"/>
      <c r="L137" s="71"/>
      <c r="M137" s="74"/>
      <c r="N137" s="74"/>
      <c r="O137" s="71"/>
      <c r="S137" s="74"/>
      <c r="T137" s="74"/>
      <c r="U137" s="71"/>
      <c r="V137" s="74"/>
      <c r="W137" s="74"/>
      <c r="X137" s="71"/>
    </row>
    <row r="138" customFormat="false" ht="12.75" hidden="false" customHeight="false" outlineLevel="0" collapsed="false">
      <c r="B138" s="74"/>
      <c r="C138" s="71"/>
      <c r="D138" s="74"/>
      <c r="E138" s="74"/>
      <c r="F138" s="71"/>
      <c r="J138" s="74"/>
      <c r="K138" s="74"/>
      <c r="L138" s="71"/>
      <c r="M138" s="74"/>
      <c r="N138" s="74"/>
      <c r="O138" s="71"/>
      <c r="S138" s="74"/>
      <c r="T138" s="74"/>
      <c r="U138" s="71"/>
      <c r="V138" s="74"/>
      <c r="W138" s="74"/>
      <c r="X138" s="71"/>
    </row>
    <row r="139" customFormat="false" ht="12.75" hidden="false" customHeight="false" outlineLevel="0" collapsed="false">
      <c r="B139" s="74"/>
      <c r="C139" s="71"/>
      <c r="D139" s="74"/>
      <c r="E139" s="74"/>
      <c r="F139" s="71"/>
      <c r="J139" s="74"/>
      <c r="K139" s="74"/>
      <c r="L139" s="71"/>
      <c r="M139" s="74"/>
      <c r="N139" s="74"/>
      <c r="O139" s="71"/>
      <c r="S139" s="74"/>
      <c r="T139" s="74"/>
      <c r="U139" s="71"/>
      <c r="V139" s="74"/>
      <c r="W139" s="74"/>
      <c r="X139" s="71"/>
    </row>
    <row r="140" customFormat="false" ht="12.75" hidden="false" customHeight="false" outlineLevel="0" collapsed="false">
      <c r="B140" s="74"/>
      <c r="C140" s="71"/>
      <c r="D140" s="74"/>
      <c r="E140" s="74"/>
      <c r="F140" s="71"/>
      <c r="J140" s="74"/>
      <c r="K140" s="74"/>
      <c r="L140" s="71"/>
      <c r="M140" s="74"/>
      <c r="N140" s="74"/>
      <c r="O140" s="71"/>
      <c r="S140" s="74"/>
      <c r="T140" s="74"/>
      <c r="U140" s="71"/>
      <c r="V140" s="74"/>
      <c r="W140" s="74"/>
      <c r="X140" s="71"/>
    </row>
    <row r="141" customFormat="false" ht="12.75" hidden="false" customHeight="false" outlineLevel="0" collapsed="false">
      <c r="B141" s="74"/>
      <c r="C141" s="71"/>
      <c r="D141" s="74"/>
      <c r="E141" s="74"/>
      <c r="F141" s="71"/>
      <c r="J141" s="74"/>
      <c r="K141" s="74"/>
      <c r="L141" s="71"/>
      <c r="M141" s="74"/>
      <c r="N141" s="74"/>
      <c r="O141" s="71"/>
      <c r="S141" s="74"/>
      <c r="T141" s="74"/>
      <c r="U141" s="71"/>
      <c r="V141" s="74"/>
      <c r="W141" s="74"/>
      <c r="X141" s="71"/>
    </row>
    <row r="142" customFormat="false" ht="12.75" hidden="false" customHeight="false" outlineLevel="0" collapsed="false">
      <c r="B142" s="74"/>
      <c r="C142" s="71"/>
      <c r="D142" s="74"/>
      <c r="E142" s="74"/>
      <c r="F142" s="71"/>
      <c r="J142" s="74"/>
      <c r="K142" s="74"/>
      <c r="L142" s="71"/>
      <c r="M142" s="74"/>
      <c r="N142" s="74"/>
      <c r="O142" s="71"/>
      <c r="S142" s="74"/>
      <c r="T142" s="74"/>
      <c r="U142" s="71"/>
      <c r="V142" s="74"/>
      <c r="W142" s="74"/>
      <c r="X142" s="71"/>
    </row>
    <row r="143" customFormat="false" ht="12.75" hidden="false" customHeight="false" outlineLevel="0" collapsed="false">
      <c r="B143" s="74"/>
      <c r="C143" s="71"/>
      <c r="D143" s="74"/>
      <c r="E143" s="74"/>
      <c r="F143" s="71"/>
      <c r="J143" s="74"/>
      <c r="K143" s="74"/>
      <c r="L143" s="71"/>
      <c r="M143" s="74"/>
      <c r="N143" s="74"/>
      <c r="O143" s="71"/>
      <c r="S143" s="74"/>
      <c r="T143" s="74"/>
      <c r="U143" s="71"/>
      <c r="V143" s="74"/>
      <c r="W143" s="74"/>
      <c r="X143" s="71"/>
    </row>
    <row r="144" customFormat="false" ht="12.75" hidden="false" customHeight="false" outlineLevel="0" collapsed="false">
      <c r="B144" s="74"/>
      <c r="C144" s="71"/>
      <c r="D144" s="74"/>
      <c r="E144" s="74"/>
      <c r="F144" s="71"/>
      <c r="J144" s="74"/>
      <c r="K144" s="74"/>
      <c r="L144" s="71"/>
      <c r="M144" s="74"/>
      <c r="N144" s="74"/>
      <c r="O144" s="71"/>
      <c r="S144" s="74"/>
      <c r="T144" s="74"/>
      <c r="U144" s="71"/>
      <c r="V144" s="74"/>
      <c r="W144" s="74"/>
      <c r="X144" s="71"/>
    </row>
    <row r="145" customFormat="false" ht="12.75" hidden="false" customHeight="false" outlineLevel="0" collapsed="false">
      <c r="B145" s="74"/>
      <c r="C145" s="71"/>
      <c r="D145" s="74"/>
      <c r="E145" s="74"/>
      <c r="F145" s="71"/>
      <c r="J145" s="74"/>
      <c r="K145" s="74"/>
      <c r="L145" s="71"/>
      <c r="M145" s="74"/>
      <c r="N145" s="74"/>
      <c r="O145" s="71"/>
      <c r="S145" s="74"/>
      <c r="T145" s="74"/>
      <c r="U145" s="71"/>
      <c r="V145" s="74"/>
      <c r="W145" s="74"/>
      <c r="X145" s="71"/>
    </row>
    <row r="146" customFormat="false" ht="12.75" hidden="false" customHeight="false" outlineLevel="0" collapsed="false">
      <c r="B146" s="74"/>
      <c r="C146" s="71"/>
      <c r="D146" s="74"/>
      <c r="E146" s="74"/>
      <c r="F146" s="71"/>
      <c r="J146" s="74"/>
      <c r="K146" s="74"/>
      <c r="L146" s="71"/>
      <c r="M146" s="74"/>
      <c r="N146" s="74"/>
      <c r="O146" s="71"/>
      <c r="S146" s="74"/>
      <c r="T146" s="74"/>
      <c r="U146" s="71"/>
      <c r="V146" s="74"/>
      <c r="W146" s="74"/>
      <c r="X146" s="71"/>
    </row>
    <row r="147" customFormat="false" ht="12.75" hidden="false" customHeight="false" outlineLevel="0" collapsed="false">
      <c r="B147" s="74"/>
      <c r="C147" s="71"/>
      <c r="D147" s="74"/>
      <c r="E147" s="74"/>
      <c r="F147" s="71"/>
      <c r="J147" s="74"/>
      <c r="K147" s="74"/>
      <c r="L147" s="71"/>
      <c r="M147" s="74"/>
      <c r="N147" s="74"/>
      <c r="O147" s="71"/>
      <c r="S147" s="74"/>
      <c r="T147" s="74"/>
      <c r="U147" s="71"/>
      <c r="V147" s="74"/>
      <c r="W147" s="74"/>
      <c r="X147" s="71"/>
    </row>
    <row r="148" customFormat="false" ht="12.75" hidden="false" customHeight="false" outlineLevel="0" collapsed="false">
      <c r="B148" s="74"/>
      <c r="C148" s="71"/>
      <c r="D148" s="74"/>
      <c r="E148" s="74"/>
      <c r="F148" s="71"/>
      <c r="J148" s="74"/>
      <c r="K148" s="74"/>
      <c r="L148" s="71"/>
      <c r="M148" s="74"/>
      <c r="N148" s="74"/>
      <c r="O148" s="71"/>
      <c r="S148" s="74"/>
      <c r="T148" s="74"/>
      <c r="U148" s="71"/>
      <c r="V148" s="74"/>
      <c r="W148" s="74"/>
      <c r="X148" s="71"/>
    </row>
    <row r="149" customFormat="false" ht="12.75" hidden="false" customHeight="false" outlineLevel="0" collapsed="false">
      <c r="B149" s="74"/>
      <c r="C149" s="71"/>
      <c r="D149" s="74"/>
      <c r="E149" s="74"/>
      <c r="F149" s="71"/>
      <c r="J149" s="74"/>
      <c r="K149" s="74"/>
      <c r="L149" s="71"/>
      <c r="M149" s="74"/>
      <c r="N149" s="74"/>
      <c r="O149" s="71"/>
      <c r="S149" s="74"/>
      <c r="T149" s="74"/>
      <c r="U149" s="71"/>
      <c r="V149" s="74"/>
      <c r="W149" s="74"/>
      <c r="X149" s="71"/>
    </row>
    <row r="150" customFormat="false" ht="12.75" hidden="false" customHeight="false" outlineLevel="0" collapsed="false">
      <c r="B150" s="74"/>
      <c r="C150" s="71"/>
      <c r="D150" s="74"/>
      <c r="E150" s="74"/>
      <c r="F150" s="71"/>
      <c r="J150" s="74"/>
      <c r="K150" s="74"/>
      <c r="L150" s="71"/>
      <c r="M150" s="74"/>
      <c r="N150" s="74"/>
      <c r="O150" s="71"/>
      <c r="S150" s="74"/>
      <c r="T150" s="74"/>
      <c r="U150" s="71"/>
      <c r="V150" s="74"/>
      <c r="W150" s="74"/>
      <c r="X150" s="71"/>
    </row>
    <row r="151" customFormat="false" ht="12.75" hidden="false" customHeight="false" outlineLevel="0" collapsed="false">
      <c r="B151" s="74"/>
      <c r="C151" s="71"/>
      <c r="D151" s="74"/>
      <c r="E151" s="74"/>
      <c r="F151" s="71"/>
      <c r="J151" s="74"/>
      <c r="K151" s="74"/>
      <c r="L151" s="71"/>
      <c r="M151" s="74"/>
      <c r="N151" s="74"/>
      <c r="O151" s="71"/>
      <c r="S151" s="74"/>
      <c r="T151" s="74"/>
      <c r="U151" s="71"/>
      <c r="V151" s="74"/>
      <c r="W151" s="74"/>
      <c r="X151" s="71"/>
    </row>
    <row r="152" customFormat="false" ht="12.75" hidden="false" customHeight="false" outlineLevel="0" collapsed="false">
      <c r="B152" s="74"/>
      <c r="C152" s="71"/>
      <c r="D152" s="74"/>
      <c r="E152" s="74"/>
      <c r="F152" s="71"/>
      <c r="J152" s="74"/>
      <c r="K152" s="74"/>
      <c r="L152" s="71"/>
      <c r="M152" s="74"/>
      <c r="N152" s="74"/>
      <c r="O152" s="71"/>
      <c r="S152" s="74"/>
      <c r="T152" s="74"/>
      <c r="U152" s="71"/>
      <c r="V152" s="74"/>
      <c r="W152" s="74"/>
      <c r="X152" s="71"/>
    </row>
    <row r="153" customFormat="false" ht="12.75" hidden="false" customHeight="false" outlineLevel="0" collapsed="false">
      <c r="B153" s="74"/>
      <c r="C153" s="71"/>
      <c r="D153" s="74"/>
      <c r="E153" s="74"/>
      <c r="F153" s="71"/>
      <c r="J153" s="74"/>
      <c r="K153" s="74"/>
      <c r="L153" s="71"/>
      <c r="M153" s="74"/>
      <c r="N153" s="74"/>
      <c r="O153" s="71"/>
      <c r="S153" s="74"/>
      <c r="T153" s="74"/>
      <c r="U153" s="71"/>
      <c r="V153" s="74"/>
      <c r="W153" s="74"/>
      <c r="X153" s="71"/>
    </row>
    <row r="154" customFormat="false" ht="12.75" hidden="false" customHeight="false" outlineLevel="0" collapsed="false">
      <c r="B154" s="74"/>
      <c r="C154" s="71"/>
      <c r="D154" s="74"/>
      <c r="E154" s="74"/>
      <c r="F154" s="71"/>
      <c r="J154" s="74"/>
      <c r="K154" s="74"/>
      <c r="L154" s="71"/>
      <c r="M154" s="74"/>
      <c r="N154" s="74"/>
      <c r="O154" s="71"/>
      <c r="S154" s="74"/>
      <c r="T154" s="74"/>
      <c r="U154" s="71"/>
      <c r="V154" s="74"/>
      <c r="W154" s="74"/>
      <c r="X154" s="71"/>
    </row>
    <row r="155" customFormat="false" ht="12.75" hidden="false" customHeight="false" outlineLevel="0" collapsed="false">
      <c r="B155" s="74"/>
      <c r="C155" s="71"/>
      <c r="D155" s="74"/>
      <c r="E155" s="74"/>
      <c r="F155" s="71"/>
      <c r="J155" s="74"/>
      <c r="K155" s="74"/>
      <c r="L155" s="71"/>
      <c r="M155" s="74"/>
      <c r="N155" s="74"/>
      <c r="O155" s="71"/>
      <c r="S155" s="74"/>
      <c r="T155" s="74"/>
      <c r="U155" s="71"/>
      <c r="V155" s="74"/>
      <c r="W155" s="74"/>
      <c r="X155" s="71"/>
    </row>
    <row r="156" customFormat="false" ht="12.75" hidden="false" customHeight="false" outlineLevel="0" collapsed="false">
      <c r="B156" s="74"/>
      <c r="C156" s="71"/>
      <c r="D156" s="74"/>
      <c r="E156" s="74"/>
      <c r="F156" s="71"/>
      <c r="J156" s="74"/>
      <c r="K156" s="74"/>
      <c r="L156" s="71"/>
      <c r="M156" s="74"/>
      <c r="N156" s="74"/>
      <c r="O156" s="71"/>
      <c r="S156" s="74"/>
      <c r="T156" s="74"/>
      <c r="U156" s="71"/>
      <c r="V156" s="74"/>
      <c r="W156" s="74"/>
      <c r="X156" s="71"/>
    </row>
    <row r="157" customFormat="false" ht="12.75" hidden="false" customHeight="false" outlineLevel="0" collapsed="false">
      <c r="B157" s="74"/>
      <c r="C157" s="71"/>
      <c r="D157" s="74"/>
      <c r="E157" s="74"/>
      <c r="F157" s="71"/>
      <c r="J157" s="74"/>
      <c r="K157" s="74"/>
      <c r="L157" s="71"/>
      <c r="M157" s="74"/>
      <c r="N157" s="74"/>
      <c r="O157" s="71"/>
      <c r="S157" s="74"/>
      <c r="T157" s="74"/>
      <c r="U157" s="71"/>
      <c r="V157" s="74"/>
      <c r="W157" s="74"/>
      <c r="X157" s="71"/>
    </row>
    <row r="158" customFormat="false" ht="12.75" hidden="false" customHeight="false" outlineLevel="0" collapsed="false">
      <c r="B158" s="74"/>
      <c r="C158" s="71"/>
      <c r="D158" s="74"/>
      <c r="E158" s="74"/>
      <c r="F158" s="71"/>
      <c r="J158" s="74"/>
      <c r="K158" s="74"/>
      <c r="L158" s="71"/>
      <c r="M158" s="74"/>
      <c r="N158" s="74"/>
      <c r="O158" s="71"/>
      <c r="S158" s="74"/>
      <c r="T158" s="74"/>
      <c r="U158" s="71"/>
      <c r="V158" s="74"/>
      <c r="W158" s="74"/>
      <c r="X158" s="71"/>
    </row>
    <row r="159" customFormat="false" ht="12.75" hidden="false" customHeight="false" outlineLevel="0" collapsed="false">
      <c r="B159" s="74"/>
      <c r="C159" s="71"/>
      <c r="D159" s="74"/>
      <c r="E159" s="74"/>
      <c r="F159" s="71"/>
      <c r="J159" s="74"/>
      <c r="K159" s="74"/>
      <c r="L159" s="71"/>
      <c r="M159" s="74"/>
      <c r="N159" s="74"/>
      <c r="O159" s="71"/>
      <c r="S159" s="74"/>
      <c r="T159" s="74"/>
      <c r="U159" s="71"/>
      <c r="V159" s="74"/>
      <c r="W159" s="74"/>
      <c r="X159" s="71"/>
    </row>
    <row r="160" customFormat="false" ht="12.75" hidden="false" customHeight="false" outlineLevel="0" collapsed="false">
      <c r="B160" s="74"/>
      <c r="C160" s="71"/>
      <c r="D160" s="74"/>
      <c r="E160" s="74"/>
      <c r="F160" s="71"/>
      <c r="J160" s="74"/>
      <c r="K160" s="74"/>
      <c r="L160" s="71"/>
      <c r="M160" s="74"/>
      <c r="N160" s="74"/>
      <c r="O160" s="71"/>
      <c r="S160" s="74"/>
      <c r="T160" s="74"/>
      <c r="U160" s="71"/>
      <c r="V160" s="74"/>
      <c r="W160" s="74"/>
      <c r="X160" s="71"/>
    </row>
    <row r="161" customFormat="false" ht="12.75" hidden="false" customHeight="false" outlineLevel="0" collapsed="false">
      <c r="B161" s="74"/>
      <c r="C161" s="71"/>
      <c r="D161" s="74"/>
      <c r="E161" s="74"/>
      <c r="F161" s="71"/>
      <c r="J161" s="74"/>
      <c r="K161" s="74"/>
      <c r="L161" s="71"/>
      <c r="M161" s="74"/>
      <c r="N161" s="74"/>
      <c r="O161" s="71"/>
      <c r="S161" s="74"/>
      <c r="T161" s="74"/>
      <c r="U161" s="71"/>
      <c r="V161" s="74"/>
      <c r="W161" s="74"/>
      <c r="X161" s="71"/>
    </row>
    <row r="162" customFormat="false" ht="12.75" hidden="false" customHeight="false" outlineLevel="0" collapsed="false">
      <c r="B162" s="74"/>
      <c r="C162" s="71"/>
      <c r="D162" s="74"/>
      <c r="E162" s="74"/>
      <c r="F162" s="71"/>
      <c r="J162" s="71"/>
      <c r="K162" s="74"/>
      <c r="L162" s="71"/>
      <c r="M162" s="74"/>
      <c r="N162" s="74"/>
      <c r="O162" s="71"/>
      <c r="S162" s="74"/>
      <c r="T162" s="74"/>
      <c r="U162" s="71"/>
      <c r="V162" s="74"/>
      <c r="W162" s="74"/>
      <c r="X162" s="71"/>
    </row>
    <row r="163" customFormat="false" ht="12.75" hidden="false" customHeight="false" outlineLevel="0" collapsed="false">
      <c r="B163" s="74"/>
      <c r="C163" s="71"/>
      <c r="D163" s="74"/>
      <c r="E163" s="74"/>
      <c r="F163" s="71"/>
      <c r="J163" s="71"/>
      <c r="K163" s="74"/>
      <c r="L163" s="71"/>
      <c r="M163" s="74"/>
      <c r="N163" s="74"/>
      <c r="O163" s="71"/>
      <c r="S163" s="74"/>
      <c r="T163" s="74"/>
      <c r="U163" s="71"/>
      <c r="V163" s="74"/>
      <c r="W163" s="74"/>
      <c r="X163" s="71"/>
    </row>
    <row r="164" customFormat="false" ht="12.75" hidden="false" customHeight="false" outlineLevel="0" collapsed="false">
      <c r="B164" s="74"/>
      <c r="C164" s="71"/>
      <c r="D164" s="74"/>
      <c r="E164" s="74"/>
      <c r="F164" s="71"/>
      <c r="J164" s="71"/>
      <c r="K164" s="74"/>
      <c r="L164" s="71"/>
      <c r="M164" s="74"/>
      <c r="N164" s="74"/>
      <c r="O164" s="71"/>
      <c r="S164" s="74"/>
      <c r="T164" s="74"/>
      <c r="U164" s="71"/>
      <c r="V164" s="74"/>
      <c r="W164" s="74"/>
      <c r="X164" s="71"/>
    </row>
    <row r="165" customFormat="false" ht="12.75" hidden="false" customHeight="false" outlineLevel="0" collapsed="false">
      <c r="B165" s="74"/>
      <c r="C165" s="71"/>
      <c r="D165" s="74"/>
      <c r="E165" s="74"/>
      <c r="F165" s="71"/>
      <c r="J165" s="71"/>
      <c r="K165" s="71"/>
      <c r="L165" s="71"/>
      <c r="M165" s="74"/>
      <c r="N165" s="74"/>
      <c r="O165" s="71"/>
      <c r="S165" s="71"/>
      <c r="T165" s="71"/>
      <c r="U165" s="71"/>
      <c r="V165" s="74"/>
      <c r="W165" s="74"/>
      <c r="X165" s="71"/>
    </row>
    <row r="166" customFormat="false" ht="12.75" hidden="false" customHeight="false" outlineLevel="0" collapsed="false">
      <c r="B166" s="74"/>
      <c r="C166" s="71"/>
      <c r="D166" s="74"/>
      <c r="E166" s="74"/>
      <c r="F166" s="71"/>
      <c r="J166" s="71"/>
      <c r="K166" s="71"/>
      <c r="L166" s="71"/>
      <c r="M166" s="74"/>
      <c r="N166" s="74"/>
      <c r="O166" s="71"/>
      <c r="V166" s="74"/>
      <c r="W166" s="74"/>
      <c r="X166" s="71"/>
    </row>
    <row r="167" customFormat="false" ht="12.75" hidden="false" customHeight="false" outlineLevel="0" collapsed="false">
      <c r="B167" s="74"/>
      <c r="C167" s="71"/>
      <c r="D167" s="74"/>
      <c r="E167" s="74"/>
      <c r="F167" s="71"/>
      <c r="J167" s="71"/>
      <c r="K167" s="71"/>
      <c r="L167" s="71"/>
      <c r="M167" s="74"/>
      <c r="N167" s="74"/>
      <c r="O167" s="71"/>
      <c r="V167" s="74"/>
      <c r="W167" s="74"/>
      <c r="X167" s="71"/>
    </row>
    <row r="168" customFormat="false" ht="12.75" hidden="false" customHeight="false" outlineLevel="0" collapsed="false">
      <c r="B168" s="74"/>
      <c r="C168" s="71"/>
      <c r="D168" s="74"/>
      <c r="E168" s="74"/>
      <c r="F168" s="71"/>
      <c r="K168" s="71"/>
      <c r="L168" s="71"/>
      <c r="M168" s="74"/>
      <c r="N168" s="74"/>
      <c r="O168" s="71"/>
      <c r="V168" s="74"/>
      <c r="W168" s="74"/>
      <c r="X168" s="71"/>
    </row>
    <row r="169" customFormat="false" ht="12.75" hidden="false" customHeight="false" outlineLevel="0" collapsed="false">
      <c r="B169" s="74"/>
      <c r="C169" s="71"/>
      <c r="D169" s="74"/>
      <c r="E169" s="74"/>
      <c r="F169" s="71"/>
      <c r="K169" s="71"/>
      <c r="L169" s="71"/>
      <c r="M169" s="74"/>
      <c r="N169" s="74"/>
      <c r="O169" s="71"/>
      <c r="V169" s="74"/>
      <c r="W169" s="74"/>
      <c r="X169" s="71"/>
    </row>
    <row r="170" customFormat="false" ht="12.75" hidden="false" customHeight="false" outlineLevel="0" collapsed="false">
      <c r="B170" s="74"/>
      <c r="C170" s="71"/>
      <c r="D170" s="74"/>
      <c r="E170" s="74"/>
      <c r="F170" s="71"/>
      <c r="K170" s="71"/>
      <c r="L170" s="71"/>
      <c r="M170" s="71"/>
      <c r="N170" s="71"/>
      <c r="O170" s="71"/>
      <c r="V170" s="71"/>
      <c r="W170" s="71"/>
      <c r="X170" s="71"/>
    </row>
    <row r="171" customFormat="false" ht="12.75" hidden="false" customHeight="false" outlineLevel="0" collapsed="false">
      <c r="B171" s="74"/>
      <c r="C171" s="71"/>
      <c r="D171" s="74"/>
      <c r="E171" s="74"/>
      <c r="F171" s="71"/>
    </row>
    <row r="172" customFormat="false" ht="12.75" hidden="false" customHeight="false" outlineLevel="0" collapsed="false">
      <c r="B172" s="74"/>
      <c r="C172" s="71"/>
      <c r="D172" s="74"/>
      <c r="E172" s="74"/>
      <c r="F172" s="71"/>
    </row>
    <row r="173" customFormat="false" ht="12.75" hidden="false" customHeight="false" outlineLevel="0" collapsed="false">
      <c r="B173" s="74"/>
      <c r="C173" s="71"/>
      <c r="D173" s="74"/>
      <c r="E173" s="74"/>
      <c r="F173" s="71"/>
    </row>
    <row r="174" customFormat="false" ht="12.75" hidden="false" customHeight="false" outlineLevel="0" collapsed="false">
      <c r="B174" s="74"/>
      <c r="C174" s="71"/>
      <c r="D174" s="74"/>
      <c r="E174" s="74"/>
      <c r="F174" s="71"/>
    </row>
    <row r="175" customFormat="false" ht="12.75" hidden="false" customHeight="false" outlineLevel="0" collapsed="false">
      <c r="B175" s="74"/>
      <c r="C175" s="71"/>
      <c r="D175" s="74"/>
      <c r="E175" s="74"/>
      <c r="F175" s="71"/>
    </row>
    <row r="176" customFormat="false" ht="12.75" hidden="false" customHeight="false" outlineLevel="0" collapsed="false">
      <c r="B176" s="74"/>
      <c r="C176" s="71"/>
      <c r="D176" s="74"/>
      <c r="E176" s="74"/>
      <c r="F176" s="71"/>
    </row>
    <row r="177" customFormat="false" ht="12.75" hidden="false" customHeight="false" outlineLevel="0" collapsed="false">
      <c r="B177" s="74"/>
      <c r="C177" s="71"/>
      <c r="D177" s="74"/>
      <c r="E177" s="74"/>
      <c r="F177" s="71"/>
    </row>
    <row r="178" customFormat="false" ht="12.75" hidden="false" customHeight="false" outlineLevel="0" collapsed="false">
      <c r="B178" s="74"/>
      <c r="C178" s="71"/>
      <c r="D178" s="74"/>
      <c r="E178" s="74"/>
      <c r="F178" s="71"/>
    </row>
    <row r="179" customFormat="false" ht="12.75" hidden="false" customHeight="false" outlineLevel="0" collapsed="false">
      <c r="B179" s="74"/>
      <c r="C179" s="71"/>
      <c r="D179" s="74"/>
      <c r="E179" s="74"/>
      <c r="F179" s="71"/>
    </row>
    <row r="180" customFormat="false" ht="12.75" hidden="false" customHeight="false" outlineLevel="0" collapsed="false">
      <c r="B180" s="74"/>
      <c r="C180" s="71"/>
      <c r="D180" s="74"/>
      <c r="E180" s="74"/>
      <c r="F180" s="71"/>
    </row>
    <row r="181" customFormat="false" ht="12.75" hidden="false" customHeight="false" outlineLevel="0" collapsed="false">
      <c r="B181" s="74"/>
      <c r="C181" s="71"/>
      <c r="D181" s="74"/>
      <c r="E181" s="74"/>
      <c r="F181" s="71"/>
    </row>
    <row r="182" customFormat="false" ht="12.75" hidden="false" customHeight="false" outlineLevel="0" collapsed="false">
      <c r="B182" s="74"/>
      <c r="C182" s="71"/>
      <c r="D182" s="74"/>
      <c r="E182" s="74"/>
      <c r="F182" s="71"/>
    </row>
    <row r="183" customFormat="false" ht="12.75" hidden="false" customHeight="false" outlineLevel="0" collapsed="false">
      <c r="B183" s="74"/>
      <c r="D183" s="74"/>
      <c r="E183" s="74"/>
      <c r="F183" s="71"/>
    </row>
    <row r="184" customFormat="false" ht="12.75" hidden="false" customHeight="false" outlineLevel="0" collapsed="false">
      <c r="B184" s="74"/>
      <c r="D184" s="74"/>
      <c r="E184" s="74"/>
      <c r="F184" s="71"/>
    </row>
    <row r="185" customFormat="false" ht="12.75" hidden="false" customHeight="false" outlineLevel="0" collapsed="false">
      <c r="B185" s="74"/>
      <c r="D185" s="74"/>
      <c r="E185" s="74"/>
      <c r="F185" s="71"/>
    </row>
    <row r="186" customFormat="false" ht="12.75" hidden="false" customHeight="false" outlineLevel="0" collapsed="false">
      <c r="B186" s="74"/>
      <c r="D186" s="74"/>
      <c r="E186" s="74"/>
      <c r="F186" s="71"/>
    </row>
    <row r="190" customFormat="false" ht="18" hidden="false" customHeight="false" outlineLevel="0" collapsed="false">
      <c r="C190" s="88"/>
      <c r="D190" s="88"/>
      <c r="E190" s="88"/>
      <c r="F190" s="88"/>
    </row>
    <row r="191" customFormat="false" ht="18" hidden="false" customHeight="false" outlineLevel="0" collapsed="false">
      <c r="C191" s="88"/>
      <c r="D191" s="88"/>
      <c r="E191" s="89"/>
      <c r="F191" s="88"/>
      <c r="G191" s="88"/>
    </row>
    <row r="192" customFormat="false" ht="18" hidden="false" customHeight="false" outlineLevel="0" collapsed="false">
      <c r="G192" s="88"/>
    </row>
    <row r="194" customFormat="false" ht="18" hidden="false" customHeight="false" outlineLevel="0" collapsed="false">
      <c r="A194" s="88"/>
      <c r="B194" s="88"/>
    </row>
    <row r="195" customFormat="false" ht="18" hidden="false" customHeight="false" outlineLevel="0" collapsed="false">
      <c r="A195" s="88"/>
      <c r="B195" s="88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  <c r="G197" s="74"/>
    </row>
    <row r="198" customFormat="false" ht="12.75" hidden="false" customHeight="false" outlineLevel="0" collapsed="false">
      <c r="C198" s="74"/>
      <c r="D198" s="74"/>
      <c r="E198" s="74"/>
      <c r="F198" s="74"/>
      <c r="G198" s="74"/>
    </row>
    <row r="199" customFormat="false" ht="12.75" hidden="false" customHeight="false" outlineLevel="0" collapsed="false">
      <c r="C199" s="74"/>
      <c r="D199" s="74"/>
      <c r="E199" s="74"/>
      <c r="F199" s="74"/>
      <c r="G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4"/>
      <c r="G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4"/>
      <c r="G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4"/>
      <c r="G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4"/>
      <c r="G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4"/>
      <c r="G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4"/>
      <c r="G218" s="74"/>
    </row>
    <row r="219" customFormat="false" ht="18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90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4"/>
      <c r="G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4"/>
      <c r="G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4"/>
      <c r="G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4"/>
      <c r="G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4"/>
      <c r="G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4"/>
      <c r="G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4"/>
      <c r="G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4"/>
      <c r="G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4"/>
      <c r="G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4"/>
      <c r="G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4"/>
      <c r="G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4"/>
      <c r="G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4"/>
      <c r="G247" s="74"/>
    </row>
    <row r="248" customFormat="false" ht="12.75" hidden="false" customHeight="false" outlineLevel="0" collapsed="false">
      <c r="A248" s="74"/>
      <c r="B248" s="74"/>
      <c r="C248" s="74"/>
      <c r="E248" s="74"/>
      <c r="G248" s="74"/>
    </row>
    <row r="249" customFormat="false" ht="12.75" hidden="false" customHeight="false" outlineLevel="0" collapsed="false">
      <c r="A249" s="74"/>
      <c r="B249" s="74"/>
      <c r="C249" s="74"/>
      <c r="E249" s="74"/>
      <c r="G249" s="74"/>
    </row>
    <row r="250" customFormat="false" ht="12.75" hidden="false" customHeight="false" outlineLevel="0" collapsed="false">
      <c r="A250" s="74"/>
      <c r="B250" s="74"/>
      <c r="C250" s="74"/>
      <c r="E250" s="74"/>
      <c r="G250" s="74"/>
    </row>
    <row r="251" customFormat="false" ht="12.75" hidden="false" customHeight="false" outlineLevel="0" collapsed="false">
      <c r="A251" s="74"/>
      <c r="B251" s="74"/>
      <c r="C251" s="74"/>
      <c r="E251" s="74"/>
      <c r="G251" s="74"/>
    </row>
    <row r="252" customFormat="false" ht="12.75" hidden="false" customHeight="false" outlineLevel="0" collapsed="false">
      <c r="A252" s="74"/>
      <c r="E252" s="74"/>
      <c r="G252" s="74"/>
    </row>
    <row r="253" customFormat="false" ht="12.75" hidden="false" customHeight="false" outlineLevel="0" collapsed="false">
      <c r="A253" s="74"/>
      <c r="G253" s="74"/>
    </row>
    <row r="254" customFormat="false" ht="18" hidden="false" customHeight="false" outlineLevel="0" collapsed="false">
      <c r="A254" s="74"/>
      <c r="C254" s="90"/>
      <c r="D254" s="90"/>
      <c r="E254" s="90"/>
      <c r="F254" s="90"/>
    </row>
    <row r="255" customFormat="false" ht="18" hidden="false" customHeight="false" outlineLevel="0" collapsed="false">
      <c r="A255" s="74"/>
      <c r="C255" s="91"/>
      <c r="D255" s="91"/>
      <c r="G255" s="90"/>
    </row>
    <row r="256" customFormat="false" ht="12.75" hidden="false" customHeight="false" outlineLevel="0" collapsed="false">
      <c r="A256" s="74"/>
    </row>
    <row r="258" customFormat="false" ht="18" hidden="false" customHeight="false" outlineLevel="0" collapsed="false">
      <c r="A258" s="90"/>
      <c r="B258" s="90"/>
    </row>
    <row r="259" customFormat="false" ht="15.75" hidden="false" customHeight="false" outlineLevel="0" collapsed="false">
      <c r="B259" s="91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4" min="11" style="0" width="5.41"/>
    <col collapsed="false" customWidth="true" hidden="false" outlineLevel="0" max="21" min="15" style="0" width="6.7"/>
    <col collapsed="false" customWidth="true" hidden="false" outlineLevel="0" max="22" min="22" style="0" width="5.99"/>
  </cols>
  <sheetData>
    <row r="1" customFormat="false" ht="12.75" hidden="false" customHeight="false" outlineLevel="0" collapsed="false">
      <c r="E1" s="10"/>
      <c r="F1" s="10"/>
      <c r="G1" s="10"/>
      <c r="H1" s="10"/>
      <c r="I1" s="10"/>
      <c r="J1" s="10"/>
      <c r="K1" s="6"/>
      <c r="L1" s="6"/>
      <c r="M1" s="6"/>
      <c r="N1" s="6"/>
      <c r="O1" s="19"/>
      <c r="S1" s="19"/>
    </row>
    <row r="2" customFormat="false" ht="12.75" hidden="false" customHeight="false" outlineLevel="0" collapsed="false">
      <c r="C2" s="79" t="s">
        <v>69</v>
      </c>
      <c r="D2" s="79"/>
      <c r="E2" s="79" t="s">
        <v>70</v>
      </c>
      <c r="F2" s="79"/>
      <c r="G2" s="79" t="s">
        <v>69</v>
      </c>
      <c r="H2" s="79"/>
      <c r="I2" s="79" t="s">
        <v>70</v>
      </c>
      <c r="J2" s="79"/>
      <c r="K2" s="79" t="s">
        <v>69</v>
      </c>
      <c r="L2" s="79"/>
      <c r="M2" s="79" t="s">
        <v>70</v>
      </c>
      <c r="N2" s="79"/>
      <c r="O2" s="79" t="s">
        <v>69</v>
      </c>
      <c r="P2" s="79"/>
      <c r="Q2" s="79" t="s">
        <v>70</v>
      </c>
      <c r="R2" s="79"/>
      <c r="S2" s="79" t="s">
        <v>69</v>
      </c>
      <c r="T2" s="79"/>
      <c r="U2" s="79" t="s">
        <v>70</v>
      </c>
      <c r="V2" s="79"/>
    </row>
    <row r="4" customFormat="false" ht="13.5" hidden="false" customHeight="false" outlineLevel="0" collapsed="false">
      <c r="A4" s="92" t="n">
        <v>1</v>
      </c>
      <c r="B4" s="93" t="n">
        <v>0.213194444444444</v>
      </c>
      <c r="C4" s="92"/>
      <c r="D4" s="93" t="n">
        <v>0.284722222222222</v>
      </c>
      <c r="E4" s="93" t="n">
        <f aca="false">D4+74/1440</f>
        <v>0.336111111111111</v>
      </c>
      <c r="F4" s="93" t="n">
        <f aca="false">E4+3/1440</f>
        <v>0.338194444444444</v>
      </c>
      <c r="G4" s="94" t="n">
        <f aca="false">F4+74/1440</f>
        <v>0.389583333333333</v>
      </c>
      <c r="H4" s="94" t="n">
        <f aca="false">G4+41/1440</f>
        <v>0.418055555555556</v>
      </c>
      <c r="I4" s="93" t="n">
        <f aca="false">H4+74/1440</f>
        <v>0.469444444444444</v>
      </c>
      <c r="J4" s="93" t="n">
        <f aca="false">I4+3/1440</f>
        <v>0.471527777777778</v>
      </c>
      <c r="K4" s="93" t="n">
        <f aca="false">J4+74/1440</f>
        <v>0.522916666666667</v>
      </c>
      <c r="L4" s="93" t="n">
        <f aca="false">K4+3/1440</f>
        <v>0.525</v>
      </c>
      <c r="M4" s="93" t="n">
        <f aca="false">L4+74/1440</f>
        <v>0.576388888888889</v>
      </c>
      <c r="N4" s="93" t="n">
        <f aca="false">M4+3/1440</f>
        <v>0.578472222222222</v>
      </c>
      <c r="O4" s="93" t="n">
        <f aca="false">N4+74/1440</f>
        <v>0.629861111111111</v>
      </c>
      <c r="P4" s="93" t="n">
        <f aca="false">O4+3/1440</f>
        <v>0.631944444444444</v>
      </c>
      <c r="Q4" s="93" t="n">
        <f aca="false">P4+74/1440</f>
        <v>0.683333333333333</v>
      </c>
      <c r="R4" s="93" t="n">
        <f aca="false">Q4+3/1440</f>
        <v>0.685416666666667</v>
      </c>
      <c r="S4" s="93" t="n">
        <f aca="false">R4+74/1440</f>
        <v>0.736805555555556</v>
      </c>
      <c r="T4" s="93" t="n">
        <f aca="false">S4+3/1440</f>
        <v>0.738888888888889</v>
      </c>
      <c r="U4" s="93" t="n">
        <f aca="false">T4+74/1440</f>
        <v>0.790277777777778</v>
      </c>
      <c r="V4" s="93" t="n">
        <f aca="false">U4+3/1440</f>
        <v>0.792361111111111</v>
      </c>
    </row>
    <row r="5" customFormat="false" ht="13.5" hidden="false" customHeight="false" outlineLevel="0" collapsed="false">
      <c r="A5" s="0" t="n">
        <v>2</v>
      </c>
      <c r="B5" s="10" t="n">
        <v>0.26875</v>
      </c>
      <c r="D5" s="10" t="n">
        <v>0.297916666666667</v>
      </c>
      <c r="E5" s="6" t="n">
        <f aca="false">D5+74/1440</f>
        <v>0.349305555555556</v>
      </c>
      <c r="F5" s="6" t="n">
        <f aca="false">E5+3/1440</f>
        <v>0.351388888888889</v>
      </c>
      <c r="G5" s="6" t="n">
        <f aca="false">F5+74/1440</f>
        <v>0.402777777777778</v>
      </c>
      <c r="H5" s="6" t="n">
        <f aca="false">G5+3/1440</f>
        <v>0.404861111111111</v>
      </c>
      <c r="I5" s="95" t="n">
        <f aca="false">H5+74/1440</f>
        <v>0.45625</v>
      </c>
      <c r="J5" s="95" t="n">
        <f aca="false">I5+41/1440</f>
        <v>0.484722222222222</v>
      </c>
      <c r="K5" s="6" t="n">
        <f aca="false">J5+74/1440</f>
        <v>0.536111111111111</v>
      </c>
      <c r="L5" s="6" t="n">
        <f aca="false">K5+3/1440</f>
        <v>0.538194444444444</v>
      </c>
      <c r="M5" s="95" t="n">
        <f aca="false">L5+74/1440</f>
        <v>0.589583333333333</v>
      </c>
      <c r="N5" s="95" t="n">
        <f aca="false">M5+42/1440</f>
        <v>0.61875</v>
      </c>
      <c r="O5" s="6" t="n">
        <f aca="false">N5+74/1440</f>
        <v>0.670138888888889</v>
      </c>
      <c r="P5" s="6" t="n">
        <f aca="false">O5+3/1440</f>
        <v>0.672222222222222</v>
      </c>
      <c r="Q5" s="6" t="n">
        <f aca="false">P5+74/1440</f>
        <v>0.723611111111111</v>
      </c>
      <c r="R5" s="6" t="n">
        <f aca="false">Q5+3/1440</f>
        <v>0.725694444444445</v>
      </c>
      <c r="S5" s="6" t="n">
        <f aca="false">R5+74/1440</f>
        <v>0.777083333333334</v>
      </c>
      <c r="T5" s="6" t="n">
        <f aca="false">S5+3/1440</f>
        <v>0.779166666666667</v>
      </c>
      <c r="U5" s="6" t="n">
        <f aca="false">T5+74/1440</f>
        <v>0.830555555555556</v>
      </c>
      <c r="V5" s="6" t="n">
        <f aca="false">U5+3/1440</f>
        <v>0.832638888888889</v>
      </c>
    </row>
    <row r="6" customFormat="false" ht="13.5" hidden="false" customHeight="false" outlineLevel="0" collapsed="false">
      <c r="A6" s="92" t="n">
        <v>3</v>
      </c>
      <c r="B6" s="93" t="n">
        <v>0.239583333333333</v>
      </c>
      <c r="C6" s="92"/>
      <c r="D6" s="93" t="n">
        <v>0.311111111111111</v>
      </c>
      <c r="E6" s="93" t="n">
        <f aca="false">D6+74/1440</f>
        <v>0.3625</v>
      </c>
      <c r="F6" s="93" t="n">
        <f aca="false">E6+3/1440</f>
        <v>0.364583333333333</v>
      </c>
      <c r="G6" s="94" t="n">
        <f aca="false">F6+74/1440</f>
        <v>0.415972222222222</v>
      </c>
      <c r="H6" s="94" t="n">
        <f aca="false">G6+42/1440</f>
        <v>0.445138888888889</v>
      </c>
      <c r="I6" s="93" t="n">
        <f aca="false">H6+74/1440</f>
        <v>0.496527777777778</v>
      </c>
      <c r="J6" s="93" t="n">
        <f aca="false">I6+3/1440</f>
        <v>0.498611111111111</v>
      </c>
      <c r="K6" s="93" t="n">
        <f aca="false">J6+74/1440</f>
        <v>0.55</v>
      </c>
      <c r="L6" s="93" t="n">
        <f aca="false">K6+3/1440</f>
        <v>0.552083333333333</v>
      </c>
      <c r="M6" s="93" t="n">
        <f aca="false">L6+74/1440</f>
        <v>0.603472222222222</v>
      </c>
      <c r="N6" s="93" t="n">
        <f aca="false">M6+3/1440</f>
        <v>0.605555555555556</v>
      </c>
      <c r="O6" s="93" t="n">
        <f aca="false">N6+74/1440</f>
        <v>0.656944444444444</v>
      </c>
      <c r="P6" s="93" t="n">
        <f aca="false">O6+3/1440</f>
        <v>0.659027777777778</v>
      </c>
      <c r="Q6" s="93" t="n">
        <f aca="false">P6+74/1440</f>
        <v>0.710416666666667</v>
      </c>
      <c r="R6" s="93" t="n">
        <f aca="false">Q6+3/1440</f>
        <v>0.7125</v>
      </c>
      <c r="S6" s="93" t="n">
        <f aca="false">R6+74/1440</f>
        <v>0.763888888888889</v>
      </c>
      <c r="T6" s="93" t="n">
        <f aca="false">S6+3/1440</f>
        <v>0.765972222222222</v>
      </c>
      <c r="U6" s="93" t="n">
        <f aca="false">T6+74/1440</f>
        <v>0.817361111111111</v>
      </c>
      <c r="V6" s="93" t="n">
        <f aca="false">U6+3/1440</f>
        <v>0.819444444444445</v>
      </c>
    </row>
    <row r="7" customFormat="false" ht="13.5" hidden="false" customHeight="false" outlineLevel="0" collapsed="false">
      <c r="A7" s="19" t="n">
        <v>4</v>
      </c>
      <c r="B7" s="6" t="n">
        <v>0.276388888888889</v>
      </c>
      <c r="C7" s="19"/>
      <c r="D7" s="6" t="n">
        <v>0.324305555555556</v>
      </c>
      <c r="E7" s="6" t="n">
        <f aca="false">D7+74/1440</f>
        <v>0.375694444444444</v>
      </c>
      <c r="F7" s="6" t="n">
        <f aca="false">E7+3/1440</f>
        <v>0.377777777777778</v>
      </c>
      <c r="G7" s="6" t="n">
        <f aca="false">F7+74/1440</f>
        <v>0.429166666666667</v>
      </c>
      <c r="H7" s="6" t="n">
        <f aca="false">G7+3/1440</f>
        <v>0.43125</v>
      </c>
      <c r="I7" s="95" t="n">
        <f aca="false">H7+74/1440</f>
        <v>0.482638888888889</v>
      </c>
      <c r="J7" s="95" t="n">
        <f aca="false">I7+42/1440</f>
        <v>0.511805555555556</v>
      </c>
      <c r="K7" s="6" t="n">
        <f aca="false">J7+74/1440</f>
        <v>0.563194444444444</v>
      </c>
      <c r="L7" s="6" t="n">
        <f aca="false">K7+3/1440</f>
        <v>0.565277777777778</v>
      </c>
      <c r="M7" s="95" t="n">
        <f aca="false">L7+74/1440</f>
        <v>0.616666666666667</v>
      </c>
      <c r="N7" s="95" t="n">
        <f aca="false">M7+61/1440</f>
        <v>0.659027777777778</v>
      </c>
      <c r="O7" s="6" t="n">
        <f aca="false">N7+74/1440</f>
        <v>0.710416666666667</v>
      </c>
      <c r="P7" s="6" t="n">
        <f aca="false">O7+3/1440</f>
        <v>0.7125</v>
      </c>
      <c r="Q7" s="6" t="n">
        <f aca="false">P7+74/1440</f>
        <v>0.763888888888889</v>
      </c>
      <c r="R7" s="6" t="n">
        <f aca="false">Q7+3/1440</f>
        <v>0.765972222222222</v>
      </c>
      <c r="S7" s="6" t="n">
        <f aca="false">R7+74/1440</f>
        <v>0.817361111111111</v>
      </c>
      <c r="T7" s="6" t="n">
        <f aca="false">S7+3/1440</f>
        <v>0.819444444444445</v>
      </c>
      <c r="U7" s="6" t="n">
        <f aca="false">T7+74/1440</f>
        <v>0.870833333333334</v>
      </c>
      <c r="V7" s="6" t="n">
        <f aca="false">U7+3/1440</f>
        <v>0.872916666666667</v>
      </c>
    </row>
    <row r="8" s="92" customFormat="true" ht="13.5" hidden="false" customHeight="false" outlineLevel="0" collapsed="false">
      <c r="A8" s="92" t="n">
        <v>5</v>
      </c>
      <c r="B8" s="93" t="n">
        <v>0.261805555555556</v>
      </c>
      <c r="D8" s="93" t="n">
        <v>0.338194444444444</v>
      </c>
      <c r="E8" s="93" t="n">
        <f aca="false">D8+74/1440</f>
        <v>0.389583333333333</v>
      </c>
      <c r="F8" s="93" t="n">
        <f aca="false">E8+3/1440</f>
        <v>0.391666666666667</v>
      </c>
      <c r="G8" s="94" t="n">
        <f aca="false">F8+74/1440</f>
        <v>0.443055555555556</v>
      </c>
      <c r="H8" s="94" t="n">
        <f aca="false">G8+41/1440</f>
        <v>0.471527777777778</v>
      </c>
      <c r="I8" s="93" t="n">
        <f aca="false">H8+74/1440</f>
        <v>0.522916666666667</v>
      </c>
      <c r="J8" s="93" t="n">
        <f aca="false">I8+3/1440</f>
        <v>0.525</v>
      </c>
      <c r="K8" s="93" t="n">
        <f aca="false">J8+74/1440</f>
        <v>0.576388888888889</v>
      </c>
      <c r="L8" s="93" t="n">
        <f aca="false">K8+3/1440</f>
        <v>0.578472222222222</v>
      </c>
      <c r="M8" s="93" t="n">
        <f aca="false">L8+74/1440</f>
        <v>0.629861111111111</v>
      </c>
      <c r="N8" s="93" t="n">
        <f aca="false">M8+3/1440</f>
        <v>0.631944444444445</v>
      </c>
      <c r="O8" s="93" t="n">
        <f aca="false">N8+74/1440</f>
        <v>0.683333333333334</v>
      </c>
      <c r="P8" s="93" t="n">
        <f aca="false">O8+3/1440</f>
        <v>0.685416666666667</v>
      </c>
      <c r="Q8" s="93" t="n">
        <f aca="false">P8+74/1440</f>
        <v>0.736805555555556</v>
      </c>
      <c r="R8" s="93" t="n">
        <f aca="false">Q8+3/1440</f>
        <v>0.738888888888889</v>
      </c>
      <c r="S8" s="93" t="n">
        <f aca="false">R8+74/1440</f>
        <v>0.790277777777778</v>
      </c>
      <c r="T8" s="93" t="n">
        <f aca="false">S8+3/1440</f>
        <v>0.792361111111111</v>
      </c>
      <c r="U8" s="93" t="n">
        <f aca="false">T8+74/1440</f>
        <v>0.84375</v>
      </c>
      <c r="V8" s="93" t="n">
        <f aca="false">U8+3/1440</f>
        <v>0.845833333333334</v>
      </c>
    </row>
    <row r="9" s="92" customFormat="true" ht="13.5" hidden="false" customHeight="false" outlineLevel="0" collapsed="false">
      <c r="A9" s="92" t="n">
        <v>6</v>
      </c>
      <c r="B9" s="93" t="n">
        <v>0.255555555555556</v>
      </c>
      <c r="D9" s="93" t="n">
        <v>0.351388888888889</v>
      </c>
      <c r="E9" s="94" t="n">
        <f aca="false">D9+74/1440</f>
        <v>0.402777777777778</v>
      </c>
      <c r="F9" s="94" t="n">
        <f aca="false">E9+41/1440</f>
        <v>0.43125</v>
      </c>
      <c r="G9" s="93" t="n">
        <f aca="false">F9+74/1440</f>
        <v>0.482638888888889</v>
      </c>
      <c r="H9" s="93" t="n">
        <f aca="false">G9+3/1440</f>
        <v>0.484722222222222</v>
      </c>
      <c r="I9" s="93" t="n">
        <f aca="false">H9+74/1440</f>
        <v>0.536111111111111</v>
      </c>
      <c r="J9" s="93" t="n">
        <f aca="false">I9+3/1440</f>
        <v>0.538194444444444</v>
      </c>
      <c r="K9" s="93" t="n">
        <f aca="false">J9+74/1440</f>
        <v>0.589583333333333</v>
      </c>
      <c r="L9" s="93" t="n">
        <f aca="false">K9+3/1440</f>
        <v>0.591666666666667</v>
      </c>
      <c r="M9" s="93" t="n">
        <f aca="false">L9+74/1440</f>
        <v>0.643055555555556</v>
      </c>
      <c r="N9" s="93" t="n">
        <f aca="false">M9+3/1440</f>
        <v>0.645138888888889</v>
      </c>
      <c r="O9" s="93" t="n">
        <f aca="false">N9+74/1440</f>
        <v>0.696527777777778</v>
      </c>
      <c r="P9" s="93" t="n">
        <f aca="false">O9+3/1440</f>
        <v>0.698611111111111</v>
      </c>
      <c r="Q9" s="93" t="n">
        <f aca="false">P9+74/1440</f>
        <v>0.75</v>
      </c>
      <c r="R9" s="93" t="n">
        <f aca="false">Q9+3/1440</f>
        <v>0.752083333333333</v>
      </c>
      <c r="S9" s="93" t="n">
        <f aca="false">R9+74/1440</f>
        <v>0.803472222222222</v>
      </c>
      <c r="T9" s="93" t="n">
        <f aca="false">S9+3/1440</f>
        <v>0.805555555555556</v>
      </c>
      <c r="U9" s="93" t="n">
        <f aca="false">T9+74/1440</f>
        <v>0.856944444444445</v>
      </c>
      <c r="V9" s="93" t="n">
        <f aca="false">U9+3/1440</f>
        <v>0.859027777777778</v>
      </c>
    </row>
    <row r="10" s="19" customFormat="true" ht="13.5" hidden="false" customHeight="false" outlineLevel="0" collapsed="false">
      <c r="A10" s="19" t="n">
        <v>7</v>
      </c>
      <c r="B10" s="6" t="n">
        <v>0.26875</v>
      </c>
      <c r="D10" s="6" t="n">
        <v>0.364583333333333</v>
      </c>
      <c r="E10" s="6" t="n">
        <f aca="false">D10+74/1440</f>
        <v>0.415972222222222</v>
      </c>
      <c r="F10" s="6" t="n">
        <f aca="false">E10+3/1440</f>
        <v>0.418055555555556</v>
      </c>
      <c r="G10" s="95" t="n">
        <f aca="false">F10+74/1440</f>
        <v>0.469444444444444</v>
      </c>
      <c r="H10" s="95" t="n">
        <f aca="false">G10+42/1440</f>
        <v>0.498611111111111</v>
      </c>
      <c r="I10" s="6" t="n">
        <f aca="false">H10+74/1440</f>
        <v>0.55</v>
      </c>
      <c r="J10" s="6" t="n">
        <f aca="false">I10+3/1440</f>
        <v>0.552083333333333</v>
      </c>
      <c r="K10" s="95" t="n">
        <f aca="false">J10+74/1440</f>
        <v>0.603472222222222</v>
      </c>
      <c r="L10" s="95" t="n">
        <f aca="false">K10+60/1440</f>
        <v>0.645138888888889</v>
      </c>
      <c r="M10" s="6" t="n">
        <f aca="false">L10+74/1440</f>
        <v>0.696527777777778</v>
      </c>
      <c r="N10" s="6" t="n">
        <f aca="false">M10+3/1440</f>
        <v>0.698611111111111</v>
      </c>
      <c r="O10" s="6" t="n">
        <f aca="false">N10+74/1440</f>
        <v>0.75</v>
      </c>
      <c r="P10" s="6" t="n">
        <f aca="false">O10+3/1440</f>
        <v>0.752083333333333</v>
      </c>
      <c r="Q10" s="6" t="n">
        <f aca="false">P10+74/1440</f>
        <v>0.803472222222222</v>
      </c>
      <c r="R10" s="6" t="n">
        <f aca="false">Q10+3/1440</f>
        <v>0.805555555555556</v>
      </c>
      <c r="S10" s="6" t="n">
        <f aca="false">R10+74/1440</f>
        <v>0.856944444444445</v>
      </c>
      <c r="T10" s="6" t="n">
        <f aca="false">S10+3/1440</f>
        <v>0.859027777777778</v>
      </c>
      <c r="U10" s="6" t="n">
        <f aca="false">T10+74/1440</f>
        <v>0.910416666666667</v>
      </c>
      <c r="V10" s="6" t="n">
        <f aca="false">U10+3/1440</f>
        <v>0.9125</v>
      </c>
    </row>
    <row r="11" s="92" customFormat="true" ht="13.5" hidden="false" customHeight="false" outlineLevel="0" collapsed="false">
      <c r="A11" s="92" t="n">
        <v>8</v>
      </c>
      <c r="B11" s="93" t="n">
        <v>0.249305555555556</v>
      </c>
      <c r="D11" s="93" t="n">
        <v>0.377777777777778</v>
      </c>
      <c r="E11" s="94" t="n">
        <f aca="false">D11+74/1440</f>
        <v>0.429166666666667</v>
      </c>
      <c r="F11" s="94" t="n">
        <f aca="false">E11+42/1440</f>
        <v>0.458333333333333</v>
      </c>
      <c r="G11" s="93" t="n">
        <f aca="false">F11+74/1440</f>
        <v>0.509722222222222</v>
      </c>
      <c r="H11" s="93" t="n">
        <f aca="false">G11+3/1440</f>
        <v>0.511805555555556</v>
      </c>
      <c r="I11" s="93" t="n">
        <f aca="false">H11+74/1440</f>
        <v>0.563194444444444</v>
      </c>
      <c r="J11" s="93" t="n">
        <f aca="false">I11+3/1440</f>
        <v>0.565277777777778</v>
      </c>
      <c r="K11" s="93" t="n">
        <f aca="false">J11+74/1440</f>
        <v>0.616666666666667</v>
      </c>
      <c r="L11" s="93" t="n">
        <f aca="false">K11+3/1440</f>
        <v>0.61875</v>
      </c>
      <c r="M11" s="93" t="n">
        <f aca="false">L11+74/1440</f>
        <v>0.670138888888889</v>
      </c>
      <c r="N11" s="93" t="n">
        <f aca="false">M11+3/1440</f>
        <v>0.672222222222222</v>
      </c>
      <c r="O11" s="93" t="n">
        <f aca="false">N11+74/1440</f>
        <v>0.723611111111111</v>
      </c>
      <c r="P11" s="93" t="n">
        <f aca="false">O11+3/1440</f>
        <v>0.725694444444445</v>
      </c>
      <c r="Q11" s="93" t="n">
        <f aca="false">P11+74/1440</f>
        <v>0.777083333333334</v>
      </c>
      <c r="R11" s="93" t="n">
        <f aca="false">Q11+3/1440</f>
        <v>0.779166666666667</v>
      </c>
      <c r="S11" s="93" t="n">
        <f aca="false">R11+74/1440</f>
        <v>0.830555555555556</v>
      </c>
      <c r="T11" s="93" t="n">
        <f aca="false">S11+3/1440</f>
        <v>0.832638888888889</v>
      </c>
      <c r="U11" s="93" t="n">
        <f aca="false">T11+74/1440</f>
        <v>0.884027777777778</v>
      </c>
      <c r="V11" s="93" t="n">
        <f aca="false">U11+3/1440</f>
        <v>0.886111111111111</v>
      </c>
    </row>
    <row r="12" customFormat="false" ht="12.75" hidden="false" customHeight="false" outlineLevel="0" collapsed="false">
      <c r="E12" s="10"/>
      <c r="F12" s="10"/>
      <c r="G12" s="10"/>
      <c r="H12" s="10"/>
      <c r="I12" s="10"/>
      <c r="J12" s="10"/>
      <c r="K12" s="6"/>
      <c r="L12" s="6"/>
      <c r="M12" s="6"/>
      <c r="N12" s="6"/>
      <c r="O12" s="19"/>
      <c r="S12" s="19"/>
    </row>
    <row r="13" customFormat="false" ht="12.75" hidden="false" customHeight="false" outlineLevel="0" collapsed="false">
      <c r="E13" s="10"/>
      <c r="F13" s="10"/>
      <c r="G13" s="10"/>
      <c r="H13" s="10"/>
      <c r="I13" s="10"/>
      <c r="J13" s="10"/>
      <c r="K13" s="6"/>
      <c r="L13" s="6"/>
      <c r="M13" s="6"/>
      <c r="N13" s="6"/>
      <c r="O13" s="19"/>
      <c r="S13" s="19"/>
    </row>
    <row r="14" customFormat="false" ht="12.75" hidden="false" customHeight="false" outlineLevel="0" collapsed="false">
      <c r="C14" s="79" t="s">
        <v>69</v>
      </c>
      <c r="D14" s="79"/>
      <c r="E14" s="79" t="s">
        <v>70</v>
      </c>
      <c r="F14" s="79"/>
      <c r="G14" s="79" t="s">
        <v>69</v>
      </c>
      <c r="H14" s="79"/>
      <c r="I14" s="79" t="s">
        <v>70</v>
      </c>
      <c r="J14" s="79"/>
      <c r="K14" s="79" t="s">
        <v>69</v>
      </c>
      <c r="L14" s="79"/>
      <c r="M14" s="79" t="s">
        <v>70</v>
      </c>
      <c r="N14" s="79"/>
      <c r="O14" s="79" t="s">
        <v>69</v>
      </c>
      <c r="P14" s="79"/>
      <c r="Q14" s="79" t="s">
        <v>70</v>
      </c>
      <c r="R14" s="79"/>
      <c r="S14" s="79" t="s">
        <v>69</v>
      </c>
      <c r="T14" s="79"/>
    </row>
    <row r="16" customFormat="false" ht="12.75" hidden="false" customHeight="false" outlineLevel="0" collapsed="false">
      <c r="A16" s="92" t="n">
        <v>1</v>
      </c>
      <c r="B16" s="93" t="n">
        <v>0.213194444444444</v>
      </c>
      <c r="C16" s="92"/>
      <c r="D16" s="93" t="n">
        <v>0.284722222222222</v>
      </c>
      <c r="E16" s="93" t="n">
        <f aca="false">D16+74/1440</f>
        <v>0.336111111111111</v>
      </c>
      <c r="F16" s="93" t="n">
        <f aca="false">E16+3/1440</f>
        <v>0.338194444444444</v>
      </c>
      <c r="G16" s="93" t="n">
        <f aca="false">F16+74/1440</f>
        <v>0.389583333333333</v>
      </c>
      <c r="H16" s="93" t="n">
        <f aca="false">G16+3/1440</f>
        <v>0.391666666666667</v>
      </c>
      <c r="I16" s="93" t="n">
        <f aca="false">H16+74/1440</f>
        <v>0.443055555555556</v>
      </c>
      <c r="J16" s="93" t="n">
        <f aca="false">I16+3/1440</f>
        <v>0.445138888888889</v>
      </c>
      <c r="K16" s="93" t="n">
        <f aca="false">J16+74/1440</f>
        <v>0.496527777777778</v>
      </c>
      <c r="L16" s="93" t="n">
        <f aca="false">K16+3/1440</f>
        <v>0.498611111111111</v>
      </c>
      <c r="M16" s="93" t="n">
        <f aca="false">L16+74/1440</f>
        <v>0.55</v>
      </c>
      <c r="N16" s="93" t="n">
        <f aca="false">M16+3/1440</f>
        <v>0.552083333333333</v>
      </c>
      <c r="O16" s="93" t="n">
        <f aca="false">N16+74/1440</f>
        <v>0.603472222222222</v>
      </c>
      <c r="P16" s="93" t="n">
        <f aca="false">O16+3/1440</f>
        <v>0.605555555555556</v>
      </c>
      <c r="Q16" s="93" t="n">
        <f aca="false">P16+74/1440</f>
        <v>0.656944444444444</v>
      </c>
      <c r="R16" s="93" t="n">
        <f aca="false">Q16+3/1440</f>
        <v>0.659027777777778</v>
      </c>
      <c r="S16" s="93" t="n">
        <f aca="false">R16+74/1440</f>
        <v>0.710416666666667</v>
      </c>
      <c r="T16" s="93" t="n">
        <f aca="false">S16+3/1440</f>
        <v>0.7125</v>
      </c>
    </row>
    <row r="17" customFormat="false" ht="12.75" hidden="false" customHeight="false" outlineLevel="0" collapsed="false">
      <c r="A17" s="0" t="n">
        <v>2</v>
      </c>
      <c r="B17" s="10" t="n">
        <v>0.26875</v>
      </c>
      <c r="D17" s="10" t="n">
        <v>0.297916666666667</v>
      </c>
      <c r="E17" s="6" t="n">
        <f aca="false">D17+74/1440</f>
        <v>0.349305555555556</v>
      </c>
      <c r="F17" s="6" t="n">
        <f aca="false">E17+3/1440</f>
        <v>0.351388888888889</v>
      </c>
      <c r="G17" s="6" t="n">
        <f aca="false">F17+74/1440</f>
        <v>0.402777777777778</v>
      </c>
      <c r="H17" s="6" t="n">
        <f aca="false">G17+3/1440</f>
        <v>0.404861111111111</v>
      </c>
      <c r="I17" s="6" t="n">
        <f aca="false">H17+74/1440</f>
        <v>0.45625</v>
      </c>
      <c r="J17" s="6" t="n">
        <f aca="false">I17+3/1440</f>
        <v>0.458333333333333</v>
      </c>
      <c r="K17" s="6" t="n">
        <f aca="false">J17+74/1440</f>
        <v>0.509722222222222</v>
      </c>
      <c r="L17" s="6" t="n">
        <f aca="false">K17+3/1440</f>
        <v>0.511805555555556</v>
      </c>
      <c r="M17" s="6" t="n">
        <f aca="false">L17+74/1440</f>
        <v>0.563194444444444</v>
      </c>
      <c r="N17" s="6" t="n">
        <f aca="false">M17+3/1440</f>
        <v>0.565277777777778</v>
      </c>
      <c r="O17" s="6" t="n">
        <f aca="false">N17+74/1440</f>
        <v>0.616666666666667</v>
      </c>
      <c r="P17" s="6" t="n">
        <f aca="false">O17+3/1440</f>
        <v>0.61875</v>
      </c>
      <c r="Q17" s="6" t="n">
        <f aca="false">P17+74/1440</f>
        <v>0.670138888888889</v>
      </c>
      <c r="R17" s="6" t="n">
        <f aca="false">Q17+3/1440</f>
        <v>0.672222222222222</v>
      </c>
      <c r="S17" s="6" t="n">
        <f aca="false">R17+74/1440</f>
        <v>0.723611111111111</v>
      </c>
      <c r="T17" s="6" t="n">
        <f aca="false">S17+3/1440</f>
        <v>0.725694444444445</v>
      </c>
    </row>
    <row r="18" customFormat="false" ht="12.75" hidden="false" customHeight="false" outlineLevel="0" collapsed="false">
      <c r="A18" s="92" t="n">
        <v>3</v>
      </c>
      <c r="B18" s="93" t="n">
        <v>0.239583333333333</v>
      </c>
      <c r="C18" s="92"/>
      <c r="D18" s="93" t="n">
        <v>0.311111111111111</v>
      </c>
      <c r="E18" s="93" t="n">
        <f aca="false">D18+74/1440</f>
        <v>0.3625</v>
      </c>
      <c r="F18" s="93" t="n">
        <f aca="false">E18+3/1440</f>
        <v>0.364583333333333</v>
      </c>
      <c r="G18" s="93" t="n">
        <f aca="false">F18+74/1440</f>
        <v>0.415972222222222</v>
      </c>
      <c r="H18" s="93" t="n">
        <f aca="false">G18+3/1440</f>
        <v>0.418055555555556</v>
      </c>
      <c r="I18" s="93" t="n">
        <f aca="false">H18+74/1440</f>
        <v>0.469444444444444</v>
      </c>
      <c r="J18" s="93" t="n">
        <f aca="false">I18+3/1440</f>
        <v>0.471527777777778</v>
      </c>
      <c r="K18" s="93" t="n">
        <f aca="false">J18+74/1440</f>
        <v>0.522916666666667</v>
      </c>
      <c r="L18" s="93" t="n">
        <f aca="false">K18+3/1440</f>
        <v>0.525</v>
      </c>
      <c r="M18" s="93" t="n">
        <f aca="false">L18+74/1440</f>
        <v>0.576388888888889</v>
      </c>
      <c r="N18" s="93" t="n">
        <f aca="false">M18+3/1440</f>
        <v>0.578472222222222</v>
      </c>
      <c r="O18" s="93" t="n">
        <f aca="false">N18+74/1440</f>
        <v>0.629861111111111</v>
      </c>
      <c r="P18" s="93" t="n">
        <f aca="false">O18+3/1440</f>
        <v>0.631944444444444</v>
      </c>
      <c r="Q18" s="93" t="n">
        <f aca="false">P18+74/1440</f>
        <v>0.683333333333333</v>
      </c>
      <c r="R18" s="93" t="n">
        <f aca="false">Q18+3/1440</f>
        <v>0.685416666666667</v>
      </c>
      <c r="S18" s="93" t="n">
        <f aca="false">R18+74/1440</f>
        <v>0.736805555555556</v>
      </c>
      <c r="T18" s="93" t="n">
        <f aca="false">S18+3/1440</f>
        <v>0.738888888888889</v>
      </c>
    </row>
    <row r="19" customFormat="false" ht="12.75" hidden="false" customHeight="false" outlineLevel="0" collapsed="false">
      <c r="A19" s="19" t="n">
        <v>4</v>
      </c>
      <c r="B19" s="6" t="n">
        <v>0.276388888888889</v>
      </c>
      <c r="C19" s="19"/>
      <c r="D19" s="6" t="n">
        <v>0.324305555555556</v>
      </c>
      <c r="E19" s="6" t="n">
        <f aca="false">D19+74/1440</f>
        <v>0.375694444444444</v>
      </c>
      <c r="F19" s="6" t="n">
        <f aca="false">E19+3/1440</f>
        <v>0.377777777777778</v>
      </c>
      <c r="G19" s="6" t="n">
        <f aca="false">F19+74/1440</f>
        <v>0.429166666666667</v>
      </c>
      <c r="H19" s="6" t="n">
        <f aca="false">G19+3/1440</f>
        <v>0.43125</v>
      </c>
      <c r="I19" s="6" t="n">
        <f aca="false">H19+74/1440</f>
        <v>0.482638888888889</v>
      </c>
      <c r="J19" s="6" t="n">
        <f aca="false">I19+3/1440</f>
        <v>0.484722222222222</v>
      </c>
      <c r="K19" s="6" t="n">
        <f aca="false">J19+74/1440</f>
        <v>0.536111111111111</v>
      </c>
      <c r="L19" s="6" t="n">
        <f aca="false">K19+3/1440</f>
        <v>0.538194444444444</v>
      </c>
      <c r="M19" s="6" t="n">
        <f aca="false">L19+74/1440</f>
        <v>0.589583333333333</v>
      </c>
      <c r="N19" s="6" t="n">
        <f aca="false">M19+3/1440</f>
        <v>0.591666666666667</v>
      </c>
      <c r="O19" s="6" t="n">
        <f aca="false">N19+74/1440</f>
        <v>0.643055555555556</v>
      </c>
      <c r="P19" s="6" t="n">
        <f aca="false">O19+3/1440</f>
        <v>0.645138888888889</v>
      </c>
      <c r="Q19" s="6" t="n">
        <f aca="false">P19+74/1440</f>
        <v>0.696527777777778</v>
      </c>
      <c r="R19" s="6" t="n">
        <f aca="false">Q19+3/1440</f>
        <v>0.698611111111111</v>
      </c>
      <c r="S19" s="6" t="n">
        <f aca="false">R19+74/1440</f>
        <v>0.75</v>
      </c>
      <c r="T19" s="6" t="n">
        <f aca="false">S19+3/1440</f>
        <v>0.752083333333333</v>
      </c>
    </row>
    <row r="20" customFormat="false" ht="12.75" hidden="false" customHeight="false" outlineLevel="0" collapsed="false">
      <c r="A20" s="92" t="n">
        <v>5</v>
      </c>
      <c r="B20" s="93" t="n">
        <v>0.261805555555556</v>
      </c>
      <c r="C20" s="92"/>
      <c r="D20" s="93" t="n">
        <v>0.338194444444444</v>
      </c>
      <c r="E20" s="93" t="n">
        <f aca="false">D20+74/1440</f>
        <v>0.389583333333333</v>
      </c>
      <c r="F20" s="93" t="n">
        <f aca="false">E20+3/1440</f>
        <v>0.391666666666667</v>
      </c>
      <c r="G20" s="93" t="n">
        <f aca="false">F20+74/1440</f>
        <v>0.443055555555556</v>
      </c>
      <c r="H20" s="93" t="n">
        <f aca="false">G20+3/1440</f>
        <v>0.445138888888889</v>
      </c>
      <c r="I20" s="93" t="n">
        <f aca="false">H20+74/1440</f>
        <v>0.496527777777778</v>
      </c>
      <c r="J20" s="93" t="n">
        <f aca="false">I20+3/1440</f>
        <v>0.498611111111111</v>
      </c>
      <c r="K20" s="93" t="n">
        <f aca="false">J20+74/1440</f>
        <v>0.55</v>
      </c>
      <c r="L20" s="93" t="n">
        <f aca="false">K20+3/1440</f>
        <v>0.552083333333333</v>
      </c>
      <c r="M20" s="93" t="n">
        <f aca="false">L20+74/1440</f>
        <v>0.603472222222222</v>
      </c>
      <c r="N20" s="93" t="n">
        <f aca="false">M20+3/1440</f>
        <v>0.605555555555556</v>
      </c>
      <c r="O20" s="93" t="n">
        <f aca="false">N20+74/1440</f>
        <v>0.656944444444444</v>
      </c>
      <c r="P20" s="93" t="n">
        <f aca="false">O20+3/1440</f>
        <v>0.659027777777778</v>
      </c>
      <c r="Q20" s="93" t="n">
        <f aca="false">P20+74/1440</f>
        <v>0.710416666666667</v>
      </c>
      <c r="R20" s="93" t="n">
        <f aca="false">Q20+3/1440</f>
        <v>0.7125</v>
      </c>
      <c r="S20" s="93" t="n">
        <f aca="false">R20+74/1440</f>
        <v>0.763888888888889</v>
      </c>
      <c r="T20" s="93" t="n">
        <f aca="false">S20+3/1440</f>
        <v>0.765972222222222</v>
      </c>
    </row>
    <row r="21" customFormat="false" ht="12.75" hidden="false" customHeight="false" outlineLevel="0" collapsed="false">
      <c r="A21" s="92" t="n">
        <v>6</v>
      </c>
      <c r="B21" s="93" t="n">
        <v>0.255555555555556</v>
      </c>
      <c r="C21" s="92"/>
      <c r="D21" s="93" t="n">
        <v>0.351388888888889</v>
      </c>
      <c r="E21" s="93" t="n">
        <f aca="false">D21+74/1440</f>
        <v>0.402777777777778</v>
      </c>
      <c r="F21" s="93" t="n">
        <f aca="false">E21+3/1440</f>
        <v>0.404861111111111</v>
      </c>
      <c r="G21" s="93" t="n">
        <f aca="false">F21+74/1440</f>
        <v>0.45625</v>
      </c>
      <c r="H21" s="93" t="n">
        <f aca="false">G21+3/1440</f>
        <v>0.458333333333333</v>
      </c>
      <c r="I21" s="93" t="n">
        <f aca="false">H21+74/1440</f>
        <v>0.509722222222222</v>
      </c>
      <c r="J21" s="93" t="n">
        <f aca="false">I21+3/1440</f>
        <v>0.511805555555556</v>
      </c>
      <c r="K21" s="93" t="n">
        <f aca="false">J21+74/1440</f>
        <v>0.563194444444444</v>
      </c>
      <c r="L21" s="93" t="n">
        <f aca="false">K21+3/1440</f>
        <v>0.565277777777778</v>
      </c>
      <c r="M21" s="93" t="n">
        <f aca="false">L21+74/1440</f>
        <v>0.616666666666667</v>
      </c>
      <c r="N21" s="93" t="n">
        <f aca="false">M21+3/1440</f>
        <v>0.61875</v>
      </c>
      <c r="O21" s="93" t="n">
        <f aca="false">N21+74/1440</f>
        <v>0.670138888888889</v>
      </c>
      <c r="P21" s="93" t="n">
        <f aca="false">O21+3/1440</f>
        <v>0.672222222222222</v>
      </c>
      <c r="Q21" s="93" t="n">
        <f aca="false">P21+74/1440</f>
        <v>0.723611111111111</v>
      </c>
      <c r="R21" s="93" t="n">
        <f aca="false">Q21+3/1440</f>
        <v>0.725694444444445</v>
      </c>
      <c r="S21" s="93" t="n">
        <f aca="false">R21+74/1440</f>
        <v>0.777083333333334</v>
      </c>
      <c r="T21" s="93" t="n">
        <f aca="false">S21+3/1440</f>
        <v>0.779166666666667</v>
      </c>
    </row>
    <row r="22" customFormat="false" ht="12.75" hidden="false" customHeight="false" outlineLevel="0" collapsed="false">
      <c r="A22" s="19" t="n">
        <v>7</v>
      </c>
      <c r="B22" s="6" t="n">
        <v>0.26875</v>
      </c>
      <c r="C22" s="19"/>
      <c r="D22" s="6" t="n">
        <v>0.364583333333333</v>
      </c>
      <c r="E22" s="6" t="n">
        <f aca="false">D22+74/1440</f>
        <v>0.415972222222222</v>
      </c>
      <c r="F22" s="6" t="n">
        <f aca="false">E22+3/1440</f>
        <v>0.418055555555556</v>
      </c>
      <c r="G22" s="6" t="n">
        <f aca="false">F22+74/1440</f>
        <v>0.469444444444444</v>
      </c>
      <c r="H22" s="6" t="n">
        <f aca="false">G22+3/1440</f>
        <v>0.471527777777778</v>
      </c>
      <c r="I22" s="6" t="n">
        <f aca="false">H22+74/1440</f>
        <v>0.522916666666667</v>
      </c>
      <c r="J22" s="6" t="n">
        <f aca="false">I22+3/1440</f>
        <v>0.525</v>
      </c>
      <c r="K22" s="6" t="n">
        <f aca="false">J22+74/1440</f>
        <v>0.576388888888889</v>
      </c>
      <c r="L22" s="6" t="n">
        <f aca="false">K22+3/1440</f>
        <v>0.578472222222222</v>
      </c>
      <c r="M22" s="6" t="n">
        <f aca="false">L22+74/1440</f>
        <v>0.629861111111111</v>
      </c>
      <c r="N22" s="6" t="n">
        <f aca="false">M22+3/1440</f>
        <v>0.631944444444444</v>
      </c>
      <c r="O22" s="6" t="n">
        <f aca="false">N22+74/1440</f>
        <v>0.683333333333333</v>
      </c>
      <c r="P22" s="6" t="n">
        <f aca="false">O22+3/1440</f>
        <v>0.685416666666667</v>
      </c>
      <c r="Q22" s="6" t="n">
        <f aca="false">P22+74/1440</f>
        <v>0.736805555555556</v>
      </c>
      <c r="R22" s="6" t="n">
        <f aca="false">Q22+3/1440</f>
        <v>0.738888888888889</v>
      </c>
      <c r="S22" s="6" t="n">
        <f aca="false">R22+74/1440</f>
        <v>0.790277777777778</v>
      </c>
      <c r="T22" s="6" t="n">
        <f aca="false">S22+3/1440</f>
        <v>0.792361111111111</v>
      </c>
    </row>
    <row r="23" customFormat="false" ht="12.75" hidden="false" customHeight="false" outlineLevel="0" collapsed="false">
      <c r="A23" s="92" t="n">
        <v>8</v>
      </c>
      <c r="B23" s="93" t="n">
        <v>0.249305555555556</v>
      </c>
      <c r="C23" s="92"/>
      <c r="D23" s="93" t="n">
        <v>0.377777777777778</v>
      </c>
      <c r="E23" s="93" t="n">
        <f aca="false">D23+74/1440</f>
        <v>0.429166666666667</v>
      </c>
      <c r="F23" s="93" t="n">
        <f aca="false">E23+3/1440</f>
        <v>0.43125</v>
      </c>
      <c r="G23" s="93" t="n">
        <f aca="false">F23+74/1440</f>
        <v>0.482638888888889</v>
      </c>
      <c r="H23" s="93" t="n">
        <f aca="false">G23+3/1440</f>
        <v>0.484722222222222</v>
      </c>
      <c r="I23" s="93" t="n">
        <f aca="false">H23+74/1440</f>
        <v>0.536111111111111</v>
      </c>
      <c r="J23" s="93" t="n">
        <f aca="false">I23+3/1440</f>
        <v>0.538194444444444</v>
      </c>
      <c r="K23" s="93" t="n">
        <f aca="false">J23+74/1440</f>
        <v>0.589583333333333</v>
      </c>
      <c r="L23" s="93" t="n">
        <f aca="false">K23+3/1440</f>
        <v>0.591666666666667</v>
      </c>
      <c r="M23" s="93" t="n">
        <f aca="false">L23+74/1440</f>
        <v>0.643055555555556</v>
      </c>
      <c r="N23" s="93" t="n">
        <f aca="false">M23+3/1440</f>
        <v>0.645138888888889</v>
      </c>
      <c r="O23" s="93" t="n">
        <f aca="false">N23+74/1440</f>
        <v>0.696527777777778</v>
      </c>
      <c r="P23" s="93" t="n">
        <f aca="false">O23+3/1440</f>
        <v>0.698611111111111</v>
      </c>
      <c r="Q23" s="93" t="n">
        <f aca="false">P23+74/1440</f>
        <v>0.75</v>
      </c>
      <c r="R23" s="93" t="n">
        <f aca="false">Q23+3/1440</f>
        <v>0.752083333333333</v>
      </c>
      <c r="S23" s="93" t="n">
        <f aca="false">R23+74/1440</f>
        <v>0.803472222222222</v>
      </c>
      <c r="T23" s="93" t="n">
        <f aca="false">S23+3/1440</f>
        <v>0.805555555555556</v>
      </c>
    </row>
    <row r="24" customFormat="false" ht="12.75" hidden="false" customHeight="false" outlineLevel="0" collapsed="false">
      <c r="E24" s="10"/>
      <c r="F24" s="10"/>
      <c r="G24" s="10"/>
      <c r="H24" s="10"/>
      <c r="I24" s="10"/>
      <c r="J24" s="10"/>
      <c r="K24" s="6"/>
      <c r="L24" s="6"/>
      <c r="M24" s="6"/>
      <c r="N24" s="6"/>
      <c r="O24" s="19"/>
      <c r="S24" s="19"/>
    </row>
    <row r="25" customFormat="false" ht="12.75" hidden="false" customHeight="false" outlineLevel="0" collapsed="false">
      <c r="E25" s="10"/>
      <c r="F25" s="10"/>
      <c r="G25" s="10"/>
      <c r="H25" s="10"/>
      <c r="I25" s="10"/>
      <c r="J25" s="10"/>
      <c r="K25" s="6"/>
      <c r="L25" s="6"/>
      <c r="M25" s="6"/>
      <c r="N25" s="6"/>
      <c r="O25" s="19"/>
      <c r="S25" s="19"/>
    </row>
    <row r="26" customFormat="false" ht="12.75" hidden="false" customHeight="false" outlineLevel="0" collapsed="false">
      <c r="E26" s="10"/>
      <c r="F26" s="10"/>
      <c r="G26" s="10"/>
      <c r="H26" s="10"/>
      <c r="I26" s="10"/>
      <c r="J26" s="10"/>
      <c r="K26" s="6"/>
      <c r="L26" s="6"/>
      <c r="M26" s="6"/>
      <c r="N26" s="6"/>
      <c r="O26" s="19"/>
      <c r="S26" s="19"/>
    </row>
    <row r="27" customFormat="false" ht="12.75" hidden="false" customHeight="false" outlineLevel="0" collapsed="false">
      <c r="E27" s="10"/>
      <c r="F27" s="10"/>
      <c r="G27" s="10"/>
      <c r="H27" s="10"/>
      <c r="I27" s="10"/>
      <c r="J27" s="10"/>
      <c r="K27" s="6"/>
      <c r="L27" s="6"/>
      <c r="M27" s="6"/>
      <c r="N27" s="6"/>
      <c r="O27" s="19"/>
      <c r="S27" s="19"/>
    </row>
    <row r="28" customFormat="false" ht="12.75" hidden="false" customHeight="false" outlineLevel="0" collapsed="false">
      <c r="E28" s="10"/>
      <c r="F28" s="10"/>
      <c r="G28" s="10"/>
      <c r="H28" s="10"/>
      <c r="I28" s="10"/>
      <c r="J28" s="10"/>
      <c r="K28" s="6"/>
      <c r="L28" s="6"/>
      <c r="M28" s="6"/>
      <c r="N28" s="6"/>
      <c r="O28" s="19"/>
      <c r="S28" s="19"/>
    </row>
    <row r="29" customFormat="false" ht="12.75" hidden="false" customHeight="false" outlineLevel="0" collapsed="false">
      <c r="E29" s="10"/>
      <c r="F29" s="10"/>
      <c r="G29" s="10"/>
      <c r="H29" s="10"/>
      <c r="I29" s="10"/>
      <c r="J29" s="10"/>
      <c r="K29" s="6"/>
      <c r="L29" s="6"/>
      <c r="M29" s="6"/>
      <c r="N29" s="6"/>
      <c r="O29" s="19"/>
      <c r="S29" s="19"/>
    </row>
    <row r="30" customFormat="false" ht="12.75" hidden="false" customHeight="false" outlineLevel="0" collapsed="false">
      <c r="E30" s="10"/>
      <c r="F30" s="10"/>
      <c r="G30" s="10"/>
      <c r="H30" s="10"/>
      <c r="I30" s="10"/>
      <c r="J30" s="10"/>
      <c r="K30" s="6"/>
      <c r="L30" s="6"/>
      <c r="M30" s="6"/>
      <c r="N30" s="6"/>
      <c r="O30" s="19"/>
      <c r="S30" s="19"/>
    </row>
    <row r="31" customFormat="false" ht="12.75" hidden="false" customHeight="false" outlineLevel="0" collapsed="false">
      <c r="E31" s="10"/>
      <c r="F31" s="10"/>
      <c r="G31" s="10"/>
      <c r="H31" s="10"/>
      <c r="I31" s="10"/>
      <c r="J31" s="10"/>
      <c r="K31" s="6"/>
      <c r="L31" s="6"/>
      <c r="M31" s="6"/>
      <c r="N31" s="6"/>
      <c r="O31" s="19"/>
      <c r="S31" s="19"/>
    </row>
    <row r="32" customFormat="false" ht="12.75" hidden="false" customHeight="false" outlineLevel="0" collapsed="false">
      <c r="E32" s="10"/>
      <c r="F32" s="10"/>
      <c r="G32" s="10"/>
      <c r="H32" s="10"/>
      <c r="I32" s="10"/>
      <c r="J32" s="10"/>
      <c r="K32" s="6"/>
      <c r="L32" s="6"/>
      <c r="M32" s="6"/>
      <c r="N32" s="6"/>
      <c r="O32" s="19"/>
      <c r="S32" s="19"/>
    </row>
    <row r="34" customFormat="false" ht="12.75" hidden="false" customHeight="false" outlineLevel="0" collapsed="false">
      <c r="C34" s="79" t="s">
        <v>69</v>
      </c>
      <c r="D34" s="79"/>
      <c r="E34" s="79" t="s">
        <v>70</v>
      </c>
      <c r="F34" s="79"/>
      <c r="G34" s="79" t="s">
        <v>69</v>
      </c>
      <c r="H34" s="79"/>
      <c r="I34" s="79" t="s">
        <v>70</v>
      </c>
      <c r="J34" s="79"/>
      <c r="K34" s="79" t="s">
        <v>69</v>
      </c>
      <c r="L34" s="79"/>
      <c r="M34" s="79" t="s">
        <v>70</v>
      </c>
      <c r="N34" s="79"/>
      <c r="O34" s="79" t="s">
        <v>69</v>
      </c>
      <c r="P34" s="79"/>
      <c r="Q34" s="79" t="s">
        <v>70</v>
      </c>
      <c r="R34" s="79"/>
      <c r="S34" s="79" t="s">
        <v>69</v>
      </c>
      <c r="T34" s="79"/>
    </row>
    <row r="36" customFormat="false" ht="13.5" hidden="false" customHeight="false" outlineLevel="0" collapsed="false">
      <c r="A36" s="92" t="n">
        <v>1</v>
      </c>
      <c r="B36" s="93" t="n">
        <v>0.213194444444444</v>
      </c>
      <c r="C36" s="92"/>
      <c r="D36" s="93" t="n">
        <v>0.284722222222222</v>
      </c>
      <c r="E36" s="93" t="n">
        <f aca="false">D36+80/1440</f>
        <v>0.340277777777778</v>
      </c>
      <c r="F36" s="93" t="n">
        <f aca="false">E36+5/1440</f>
        <v>0.34375</v>
      </c>
      <c r="G36" s="94" t="n">
        <f aca="false">F36+79/1440</f>
        <v>0.398611111111111</v>
      </c>
      <c r="H36" s="94" t="n">
        <f aca="false">G36+61/1440</f>
        <v>0.440972222222222</v>
      </c>
      <c r="I36" s="93" t="n">
        <f aca="false">H36+74/1440</f>
        <v>0.492361111111111</v>
      </c>
      <c r="J36" s="93" t="n">
        <f aca="false">I36+3/1440</f>
        <v>0.494444444444444</v>
      </c>
      <c r="K36" s="93" t="n">
        <f aca="false">J36+74/1440</f>
        <v>0.545833333333333</v>
      </c>
      <c r="L36" s="93" t="n">
        <f aca="false">K36+3/1440</f>
        <v>0.547916666666667</v>
      </c>
      <c r="M36" s="93" t="n">
        <f aca="false">L36+74/1440</f>
        <v>0.599305555555556</v>
      </c>
      <c r="N36" s="93" t="n">
        <f aca="false">M36+3/1440</f>
        <v>0.601388888888889</v>
      </c>
      <c r="O36" s="93" t="n">
        <f aca="false">N36+74/1440</f>
        <v>0.652777777777778</v>
      </c>
      <c r="P36" s="93" t="n">
        <f aca="false">O36+3/1440</f>
        <v>0.654861111111111</v>
      </c>
      <c r="Q36" s="93" t="n">
        <f aca="false">P36+74/1440</f>
        <v>0.70625</v>
      </c>
      <c r="R36" s="93" t="n">
        <f aca="false">Q36+3/1440</f>
        <v>0.708333333333334</v>
      </c>
      <c r="S36" s="93" t="n">
        <f aca="false">R36+74/1440</f>
        <v>0.759722222222222</v>
      </c>
      <c r="T36" s="93" t="n">
        <f aca="false">S36+3/1440</f>
        <v>0.761805555555556</v>
      </c>
    </row>
    <row r="37" customFormat="false" ht="13.5" hidden="false" customHeight="false" outlineLevel="0" collapsed="false">
      <c r="A37" s="0" t="n">
        <v>2</v>
      </c>
      <c r="B37" s="10" t="n">
        <v>0.268055555555556</v>
      </c>
      <c r="D37" s="10" t="n">
        <v>0.297222222222222</v>
      </c>
      <c r="E37" s="10" t="n">
        <f aca="false">D37+87/1440</f>
        <v>0.357638888888889</v>
      </c>
      <c r="F37" s="10" t="n">
        <f aca="false">E37+2/1440</f>
        <v>0.359027777777778</v>
      </c>
      <c r="G37" s="6" t="n">
        <f aca="false">F37+74/1440</f>
        <v>0.410416666666667</v>
      </c>
      <c r="H37" s="6" t="n">
        <f aca="false">G37+5/1440</f>
        <v>0.413888888888889</v>
      </c>
      <c r="I37" s="95" t="n">
        <f aca="false">H37+74/1440</f>
        <v>0.465277777777778</v>
      </c>
      <c r="J37" s="95" t="n">
        <f aca="false">I37+62/1440</f>
        <v>0.508333333333333</v>
      </c>
      <c r="K37" s="6" t="n">
        <f aca="false">J37+74/1440</f>
        <v>0.559722222222222</v>
      </c>
      <c r="L37" s="6" t="n">
        <f aca="false">K37+3/1440</f>
        <v>0.561805555555556</v>
      </c>
      <c r="M37" s="95" t="n">
        <f aca="false">L37+74/1440</f>
        <v>0.613194444444445</v>
      </c>
      <c r="N37" s="95" t="n">
        <f aca="false">M37+60/1440</f>
        <v>0.654861111111111</v>
      </c>
      <c r="O37" s="6" t="n">
        <f aca="false">N37+74/1440</f>
        <v>0.70625</v>
      </c>
      <c r="P37" s="6" t="n">
        <f aca="false">O37+3/1440</f>
        <v>0.708333333333333</v>
      </c>
      <c r="Q37" s="6" t="n">
        <f aca="false">P37+74/1440</f>
        <v>0.759722222222222</v>
      </c>
      <c r="R37" s="6" t="n">
        <f aca="false">Q37+3/1440</f>
        <v>0.761805555555556</v>
      </c>
      <c r="S37" s="6" t="n">
        <f aca="false">R37+74/1440</f>
        <v>0.813194444444445</v>
      </c>
      <c r="T37" s="6" t="n">
        <f aca="false">S37+3/1440</f>
        <v>0.815277777777778</v>
      </c>
    </row>
    <row r="38" customFormat="false" ht="13.5" hidden="false" customHeight="false" outlineLevel="0" collapsed="false">
      <c r="A38" s="0" t="n">
        <v>3</v>
      </c>
      <c r="B38" s="10" t="n">
        <v>0.239583333333333</v>
      </c>
      <c r="D38" s="10" t="n">
        <v>0.3125</v>
      </c>
      <c r="E38" s="10" t="n">
        <f aca="false">D38+87/1440</f>
        <v>0.372916666666667</v>
      </c>
      <c r="F38" s="10" t="n">
        <f aca="false">E38+2/1440</f>
        <v>0.374305555555556</v>
      </c>
      <c r="G38" s="6" t="n">
        <f aca="false">F38+74/1440</f>
        <v>0.425694444444444</v>
      </c>
      <c r="H38" s="6" t="n">
        <f aca="false">G38+3/1440</f>
        <v>0.427777777777778</v>
      </c>
      <c r="I38" s="95" t="n">
        <f aca="false">H38+74/1440</f>
        <v>0.479166666666667</v>
      </c>
      <c r="J38" s="95" t="n">
        <f aca="false">I38+61/1440</f>
        <v>0.521527777777778</v>
      </c>
      <c r="K38" s="6" t="n">
        <f aca="false">J38+74/1440</f>
        <v>0.572916666666667</v>
      </c>
      <c r="L38" s="6" t="n">
        <f aca="false">K38+3/1440</f>
        <v>0.575</v>
      </c>
      <c r="M38" s="6" t="n">
        <f aca="false">L38+74/1440</f>
        <v>0.626388888888889</v>
      </c>
      <c r="N38" s="6" t="n">
        <f aca="false">M38+3/1440</f>
        <v>0.628472222222222</v>
      </c>
      <c r="O38" s="95" t="n">
        <f aca="false">N38+74/1440</f>
        <v>0.679861111111111</v>
      </c>
      <c r="P38" s="95" t="n">
        <f aca="false">O38+60/1440</f>
        <v>0.721527777777778</v>
      </c>
      <c r="Q38" s="6" t="n">
        <f aca="false">P38+74/1440</f>
        <v>0.772916666666667</v>
      </c>
      <c r="R38" s="6" t="n">
        <f aca="false">Q38+3/1440</f>
        <v>0.775</v>
      </c>
      <c r="S38" s="6" t="n">
        <f aca="false">R38+74/1440</f>
        <v>0.826388888888889</v>
      </c>
      <c r="T38" s="6" t="n">
        <f aca="false">S38+3/1440</f>
        <v>0.828472222222222</v>
      </c>
    </row>
    <row r="39" customFormat="false" ht="13.5" hidden="false" customHeight="false" outlineLevel="0" collapsed="false">
      <c r="A39" s="92" t="n">
        <v>4</v>
      </c>
      <c r="B39" s="93" t="n">
        <v>0.252083333333333</v>
      </c>
      <c r="C39" s="92"/>
      <c r="D39" s="93" t="n">
        <v>0.327083333333333</v>
      </c>
      <c r="E39" s="93" t="n">
        <f aca="false">D39+86/1440</f>
        <v>0.386805555555556</v>
      </c>
      <c r="F39" s="93" t="n">
        <f aca="false">E39+1/1440</f>
        <v>0.3875</v>
      </c>
      <c r="G39" s="94" t="n">
        <f aca="false">F39+74/1440</f>
        <v>0.438888888888889</v>
      </c>
      <c r="H39" s="94" t="n">
        <f aca="false">G39+61/1440</f>
        <v>0.48125</v>
      </c>
      <c r="I39" s="93" t="n">
        <f aca="false">H39+74/1440</f>
        <v>0.532638888888889</v>
      </c>
      <c r="J39" s="93" t="n">
        <f aca="false">I39+3/1440</f>
        <v>0.534722222222222</v>
      </c>
      <c r="K39" s="93" t="n">
        <f aca="false">J39+74/1440</f>
        <v>0.586111111111111</v>
      </c>
      <c r="L39" s="93" t="n">
        <f aca="false">K39+3/1440</f>
        <v>0.588194444444445</v>
      </c>
      <c r="M39" s="93" t="n">
        <f aca="false">L39+74/1440</f>
        <v>0.639583333333333</v>
      </c>
      <c r="N39" s="93" t="n">
        <f aca="false">M39+3/1440</f>
        <v>0.641666666666667</v>
      </c>
      <c r="O39" s="93" t="n">
        <f aca="false">N39+74/1440</f>
        <v>0.693055555555556</v>
      </c>
      <c r="P39" s="93" t="n">
        <f aca="false">O39+3/1440</f>
        <v>0.695138888888889</v>
      </c>
      <c r="Q39" s="93" t="n">
        <f aca="false">P39+74/1440</f>
        <v>0.746527777777778</v>
      </c>
      <c r="R39" s="93" t="n">
        <f aca="false">Q39+3/1440</f>
        <v>0.748611111111111</v>
      </c>
      <c r="S39" s="93" t="n">
        <f aca="false">R39+74/1440</f>
        <v>0.8</v>
      </c>
      <c r="T39" s="93" t="n">
        <f aca="false">S39+3/1440</f>
        <v>0.802083333333334</v>
      </c>
    </row>
    <row r="40" customFormat="false" ht="13.5" hidden="false" customHeight="false" outlineLevel="0" collapsed="false">
      <c r="A40" s="0" t="n">
        <v>5</v>
      </c>
      <c r="B40" s="10" t="n">
        <v>0.263888888888889</v>
      </c>
      <c r="D40" s="10" t="n">
        <v>0.341666666666667</v>
      </c>
      <c r="E40" s="10" t="n">
        <f aca="false">D40+83/1440</f>
        <v>0.399305555555556</v>
      </c>
      <c r="F40" s="10" t="n">
        <f aca="false">E40+3/1440</f>
        <v>0.401388888888889</v>
      </c>
      <c r="G40" s="6" t="n">
        <f aca="false">F40+74/1440</f>
        <v>0.452777777777778</v>
      </c>
      <c r="H40" s="6" t="n">
        <f aca="false">G40+3/1440</f>
        <v>0.454861111111111</v>
      </c>
      <c r="I40" s="95" t="n">
        <f aca="false">H40+74/1440</f>
        <v>0.50625</v>
      </c>
      <c r="J40" s="95" t="n">
        <f aca="false">I40+60/1440</f>
        <v>0.547916666666667</v>
      </c>
      <c r="K40" s="6" t="n">
        <f aca="false">J40+74/1440</f>
        <v>0.599305555555556</v>
      </c>
      <c r="L40" s="6" t="n">
        <f aca="false">K40+3/1440</f>
        <v>0.601388888888889</v>
      </c>
      <c r="M40" s="95" t="n">
        <f aca="false">L40+74/1440</f>
        <v>0.652777777777778</v>
      </c>
      <c r="N40" s="95" t="n">
        <f aca="false">M40+51/1440</f>
        <v>0.688194444444444</v>
      </c>
      <c r="O40" s="6" t="n">
        <f aca="false">N40+74/1440</f>
        <v>0.739583333333333</v>
      </c>
      <c r="P40" s="6" t="n">
        <f aca="false">O40+3/1440</f>
        <v>0.741666666666667</v>
      </c>
      <c r="Q40" s="6" t="n">
        <f aca="false">P40+74/1440</f>
        <v>0.793055555555556</v>
      </c>
      <c r="R40" s="6" t="n">
        <f aca="false">Q40+3/1440</f>
        <v>0.795138888888889</v>
      </c>
      <c r="S40" s="6" t="n">
        <f aca="false">R40+74/1440</f>
        <v>0.846527777777778</v>
      </c>
      <c r="T40" s="6" t="n">
        <f aca="false">S40+3/1440</f>
        <v>0.848611111111111</v>
      </c>
    </row>
    <row r="41" customFormat="false" ht="13.5" hidden="false" customHeight="false" outlineLevel="0" collapsed="false">
      <c r="A41" s="19" t="n">
        <v>6</v>
      </c>
      <c r="B41" s="6" t="n">
        <v>0.25625</v>
      </c>
      <c r="C41" s="19"/>
      <c r="D41" s="6" t="n">
        <v>0.356944444444444</v>
      </c>
      <c r="E41" s="6" t="n">
        <f aca="false">D41+80/1440</f>
        <v>0.4125</v>
      </c>
      <c r="F41" s="6" t="n">
        <f aca="false">E41+3/1440</f>
        <v>0.414583333333333</v>
      </c>
      <c r="G41" s="95" t="n">
        <f aca="false">F41+74/1440</f>
        <v>0.465972222222222</v>
      </c>
      <c r="H41" s="95" t="n">
        <f aca="false">G41+60/1440</f>
        <v>0.507638888888889</v>
      </c>
      <c r="I41" s="6" t="n">
        <f aca="false">H41+74/1440</f>
        <v>0.559027777777778</v>
      </c>
      <c r="J41" s="6" t="n">
        <f aca="false">I41+3/1440</f>
        <v>0.561111111111111</v>
      </c>
      <c r="K41" s="95" t="n">
        <f aca="false">J41+74/1440</f>
        <v>0.6125</v>
      </c>
      <c r="L41" s="95" t="n">
        <f aca="false">K41+42/1440</f>
        <v>0.641666666666667</v>
      </c>
      <c r="M41" s="6" t="n">
        <f aca="false">L41+74/1440</f>
        <v>0.693055555555556</v>
      </c>
      <c r="N41" s="6" t="n">
        <f aca="false">M41+3/1440</f>
        <v>0.695138888888889</v>
      </c>
      <c r="O41" s="6" t="n">
        <f aca="false">N41+74/1440</f>
        <v>0.746527777777778</v>
      </c>
      <c r="P41" s="6" t="n">
        <f aca="false">O41+3/1440</f>
        <v>0.748611111111111</v>
      </c>
      <c r="Q41" s="6" t="n">
        <f aca="false">P41+74/1440</f>
        <v>0.8</v>
      </c>
      <c r="R41" s="6" t="n">
        <f aca="false">Q41+3/1440</f>
        <v>0.802083333333334</v>
      </c>
      <c r="S41" s="6" t="n">
        <f aca="false">R41+74/1440</f>
        <v>0.853472222222222</v>
      </c>
      <c r="T41" s="6" t="n">
        <f aca="false">S41+3/1440</f>
        <v>0.855555555555556</v>
      </c>
    </row>
    <row r="42" s="92" customFormat="true" ht="13.5" hidden="false" customHeight="false" outlineLevel="0" collapsed="false">
      <c r="A42" s="92" t="n">
        <v>7</v>
      </c>
      <c r="B42" s="93" t="n">
        <v>0.270833333333333</v>
      </c>
      <c r="D42" s="93" t="n">
        <v>0.372222222222222</v>
      </c>
      <c r="E42" s="94" t="n">
        <f aca="false">D42+77/1440</f>
        <v>0.425694444444444</v>
      </c>
      <c r="F42" s="94" t="n">
        <f aca="false">E42+60/1440</f>
        <v>0.467361111111111</v>
      </c>
      <c r="G42" s="93" t="n">
        <f aca="false">F42+74/1440</f>
        <v>0.51875</v>
      </c>
      <c r="H42" s="93" t="n">
        <f aca="false">G42+3/1440</f>
        <v>0.520833333333333</v>
      </c>
      <c r="I42" s="93" t="n">
        <f aca="false">H42+74/1440</f>
        <v>0.572222222222222</v>
      </c>
      <c r="J42" s="93" t="n">
        <f aca="false">I42+3/1440</f>
        <v>0.574305555555556</v>
      </c>
      <c r="K42" s="93" t="n">
        <f aca="false">J42+74/1440</f>
        <v>0.625694444444445</v>
      </c>
      <c r="L42" s="93" t="n">
        <f aca="false">K42+3/1440</f>
        <v>0.627777777777778</v>
      </c>
      <c r="M42" s="93" t="n">
        <f aca="false">L42+74/1440</f>
        <v>0.679166666666667</v>
      </c>
      <c r="N42" s="93" t="n">
        <f aca="false">M42+3/1440</f>
        <v>0.68125</v>
      </c>
      <c r="O42" s="93" t="n">
        <f aca="false">N42+74/1440</f>
        <v>0.732638888888889</v>
      </c>
      <c r="P42" s="93" t="n">
        <f aca="false">O42+3/1440</f>
        <v>0.734722222222222</v>
      </c>
      <c r="Q42" s="93" t="n">
        <f aca="false">P42+74/1440</f>
        <v>0.786111111111111</v>
      </c>
      <c r="R42" s="93" t="n">
        <f aca="false">Q42+3/1440</f>
        <v>0.788194444444445</v>
      </c>
      <c r="S42" s="93" t="n">
        <f aca="false">R42+74/1440</f>
        <v>0.839583333333334</v>
      </c>
      <c r="T42" s="93" t="n">
        <f aca="false">S42+3/1440</f>
        <v>0.841666666666667</v>
      </c>
    </row>
    <row r="43" customFormat="false" ht="13.5" hidden="false" customHeight="false" outlineLevel="0" collapsed="false">
      <c r="A43" s="0" t="n">
        <v>8</v>
      </c>
      <c r="B43" s="10" t="n">
        <v>0.261805555555556</v>
      </c>
      <c r="D43" s="10" t="n">
        <v>0.386805555555556</v>
      </c>
      <c r="E43" s="6" t="n">
        <f aca="false">D43+74/1440</f>
        <v>0.438194444444444</v>
      </c>
      <c r="F43" s="10" t="n">
        <f aca="false">E43+4/1440</f>
        <v>0.440972222222222</v>
      </c>
      <c r="G43" s="95" t="n">
        <f aca="false">F43+74/1440</f>
        <v>0.492361111111111</v>
      </c>
      <c r="H43" s="95" t="n">
        <f aca="false">G43+61/1440</f>
        <v>0.534722222222222</v>
      </c>
      <c r="I43" s="6" t="n">
        <f aca="false">H43+74/1440</f>
        <v>0.586111111111111</v>
      </c>
      <c r="J43" s="6" t="n">
        <f aca="false">I43+3/1440</f>
        <v>0.588194444444445</v>
      </c>
      <c r="K43" s="95" t="n">
        <f aca="false">J43+74/1440</f>
        <v>0.639583333333333</v>
      </c>
      <c r="L43" s="95" t="n">
        <f aca="false">K43+61/1440</f>
        <v>0.681944444444445</v>
      </c>
      <c r="M43" s="6" t="n">
        <f aca="false">L43+74/1440</f>
        <v>0.733333333333333</v>
      </c>
      <c r="N43" s="6" t="n">
        <f aca="false">M43+3/1440</f>
        <v>0.735416666666667</v>
      </c>
      <c r="O43" s="6" t="n">
        <f aca="false">N43+74/1440</f>
        <v>0.786805555555556</v>
      </c>
      <c r="P43" s="6" t="n">
        <f aca="false">O43+3/1440</f>
        <v>0.788888888888889</v>
      </c>
      <c r="Q43" s="6" t="n">
        <f aca="false">P43+74/1440</f>
        <v>0.840277777777778</v>
      </c>
      <c r="R43" s="6" t="n">
        <f aca="false">Q43+3/1440</f>
        <v>0.842361111111111</v>
      </c>
      <c r="S43" s="6" t="n">
        <f aca="false">R43+74/1440</f>
        <v>0.89375</v>
      </c>
      <c r="T43" s="6" t="n">
        <f aca="false">S43+3/1440</f>
        <v>0.895833333333334</v>
      </c>
    </row>
    <row r="46" customFormat="false" ht="12.75" hidden="false" customHeight="false" outlineLevel="0" collapsed="false">
      <c r="C46" s="79" t="s">
        <v>69</v>
      </c>
      <c r="D46" s="79"/>
      <c r="E46" s="79" t="s">
        <v>70</v>
      </c>
      <c r="F46" s="79"/>
      <c r="G46" s="79" t="s">
        <v>69</v>
      </c>
      <c r="H46" s="79"/>
      <c r="I46" s="79" t="s">
        <v>70</v>
      </c>
      <c r="J46" s="79"/>
      <c r="K46" s="79" t="s">
        <v>69</v>
      </c>
      <c r="L46" s="79"/>
      <c r="M46" s="79" t="s">
        <v>70</v>
      </c>
      <c r="N46" s="79"/>
      <c r="O46" s="79" t="s">
        <v>69</v>
      </c>
      <c r="P46" s="79"/>
      <c r="Q46" s="79" t="s">
        <v>70</v>
      </c>
      <c r="R46" s="79"/>
      <c r="S46" s="79" t="s">
        <v>69</v>
      </c>
      <c r="T46" s="79"/>
    </row>
    <row r="48" customFormat="false" ht="13.5" hidden="false" customHeight="false" outlineLevel="0" collapsed="false">
      <c r="A48" s="92" t="n">
        <v>1</v>
      </c>
      <c r="B48" s="93" t="n">
        <v>0.213194444444444</v>
      </c>
      <c r="C48" s="92"/>
      <c r="D48" s="93" t="n">
        <v>0.284722222222222</v>
      </c>
      <c r="E48" s="93" t="n">
        <f aca="false">D48+80/1440</f>
        <v>0.340277777777778</v>
      </c>
      <c r="F48" s="93" t="n">
        <f aca="false">E48+5/1440</f>
        <v>0.34375</v>
      </c>
      <c r="G48" s="94" t="n">
        <f aca="false">F48+79/1440</f>
        <v>0.398611111111111</v>
      </c>
      <c r="H48" s="94" t="n">
        <f aca="false">G48+61/1440</f>
        <v>0.440972222222222</v>
      </c>
      <c r="I48" s="93" t="n">
        <f aca="false">H48+74/1440</f>
        <v>0.492361111111111</v>
      </c>
      <c r="J48" s="93" t="n">
        <f aca="false">I48+3/1440</f>
        <v>0.494444444444444</v>
      </c>
      <c r="K48" s="93" t="n">
        <f aca="false">J48+74/1440</f>
        <v>0.545833333333333</v>
      </c>
      <c r="L48" s="93" t="n">
        <f aca="false">K48+3/1440</f>
        <v>0.547916666666667</v>
      </c>
      <c r="M48" s="93" t="n">
        <f aca="false">L48+74/1440</f>
        <v>0.599305555555556</v>
      </c>
      <c r="N48" s="93" t="n">
        <f aca="false">M48+3/1440</f>
        <v>0.601388888888889</v>
      </c>
      <c r="O48" s="93" t="n">
        <f aca="false">N48+74/1440</f>
        <v>0.652777777777778</v>
      </c>
      <c r="P48" s="93" t="n">
        <f aca="false">O48+3/1440</f>
        <v>0.654861111111111</v>
      </c>
      <c r="Q48" s="93" t="n">
        <f aca="false">P48+74/1440</f>
        <v>0.70625</v>
      </c>
      <c r="R48" s="93" t="n">
        <f aca="false">Q48+3/1440</f>
        <v>0.708333333333334</v>
      </c>
      <c r="S48" s="93" t="n">
        <f aca="false">R48+74/1440</f>
        <v>0.759722222222222</v>
      </c>
      <c r="T48" s="93" t="n">
        <f aca="false">S48+3/1440</f>
        <v>0.761805555555556</v>
      </c>
    </row>
    <row r="49" customFormat="false" ht="13.5" hidden="false" customHeight="false" outlineLevel="0" collapsed="false">
      <c r="A49" s="0" t="n">
        <v>2</v>
      </c>
      <c r="B49" s="10" t="n">
        <v>0.268055555555556</v>
      </c>
      <c r="D49" s="10" t="n">
        <v>0.297222222222222</v>
      </c>
      <c r="E49" s="10" t="n">
        <f aca="false">D49+87/1440</f>
        <v>0.357638888888889</v>
      </c>
      <c r="F49" s="10" t="n">
        <f aca="false">E49+2/1440</f>
        <v>0.359027777777778</v>
      </c>
      <c r="G49" s="6" t="n">
        <f aca="false">F49+74/1440</f>
        <v>0.410416666666667</v>
      </c>
      <c r="H49" s="6" t="n">
        <f aca="false">G49+5/1440</f>
        <v>0.413888888888889</v>
      </c>
      <c r="I49" s="95" t="n">
        <f aca="false">H49+74/1440</f>
        <v>0.465277777777778</v>
      </c>
      <c r="J49" s="95" t="n">
        <f aca="false">I49+62/1440</f>
        <v>0.508333333333333</v>
      </c>
      <c r="K49" s="6" t="n">
        <f aca="false">J49+74/1440</f>
        <v>0.559722222222222</v>
      </c>
      <c r="L49" s="6" t="n">
        <f aca="false">K49+3/1440</f>
        <v>0.561805555555556</v>
      </c>
      <c r="M49" s="6" t="n">
        <f aca="false">L49+74/1440</f>
        <v>0.613194444444445</v>
      </c>
      <c r="N49" s="6" t="n">
        <f aca="false">M49+3/1440</f>
        <v>0.615277777777778</v>
      </c>
      <c r="O49" s="6" t="n">
        <f aca="false">N49+74/1440</f>
        <v>0.666666666666667</v>
      </c>
      <c r="P49" s="6" t="n">
        <f aca="false">O49+3/1440</f>
        <v>0.66875</v>
      </c>
      <c r="Q49" s="6" t="n">
        <f aca="false">P49+74/1440</f>
        <v>0.720138888888889</v>
      </c>
      <c r="R49" s="6" t="n">
        <f aca="false">Q49+3/1440</f>
        <v>0.722222222222222</v>
      </c>
      <c r="S49" s="6" t="n">
        <f aca="false">R49+74/1440</f>
        <v>0.773611111111111</v>
      </c>
      <c r="T49" s="6" t="n">
        <f aca="false">S49+3/1440</f>
        <v>0.775694444444445</v>
      </c>
    </row>
    <row r="50" customFormat="false" ht="13.5" hidden="false" customHeight="false" outlineLevel="0" collapsed="false">
      <c r="A50" s="0" t="n">
        <v>3</v>
      </c>
      <c r="B50" s="10" t="n">
        <v>0.239583333333333</v>
      </c>
      <c r="D50" s="10" t="n">
        <v>0.3125</v>
      </c>
      <c r="E50" s="10" t="n">
        <f aca="false">D50+87/1440</f>
        <v>0.372916666666667</v>
      </c>
      <c r="F50" s="10" t="n">
        <f aca="false">E50+2/1440</f>
        <v>0.374305555555556</v>
      </c>
      <c r="G50" s="6" t="n">
        <f aca="false">F50+74/1440</f>
        <v>0.425694444444444</v>
      </c>
      <c r="H50" s="6" t="n">
        <f aca="false">G50+3/1440</f>
        <v>0.427777777777778</v>
      </c>
      <c r="I50" s="95" t="n">
        <f aca="false">H50+74/1440</f>
        <v>0.479166666666667</v>
      </c>
      <c r="J50" s="95" t="n">
        <f aca="false">I50+61/1440</f>
        <v>0.521527777777778</v>
      </c>
      <c r="K50" s="6" t="n">
        <f aca="false">J50+74/1440</f>
        <v>0.572916666666667</v>
      </c>
      <c r="L50" s="6" t="n">
        <f aca="false">K50+3/1440</f>
        <v>0.575</v>
      </c>
      <c r="M50" s="6" t="n">
        <f aca="false">L50+74/1440</f>
        <v>0.626388888888889</v>
      </c>
      <c r="N50" s="6" t="n">
        <f aca="false">M50+3/1440</f>
        <v>0.628472222222222</v>
      </c>
      <c r="O50" s="6" t="n">
        <f aca="false">N50+74/1440</f>
        <v>0.679861111111111</v>
      </c>
      <c r="P50" s="6" t="n">
        <f aca="false">O50+3/1440</f>
        <v>0.681944444444445</v>
      </c>
      <c r="Q50" s="6" t="n">
        <f aca="false">P50+74/1440</f>
        <v>0.733333333333333</v>
      </c>
      <c r="R50" s="6" t="n">
        <f aca="false">Q50+3/1440</f>
        <v>0.735416666666667</v>
      </c>
      <c r="S50" s="6" t="n">
        <f aca="false">R50+74/1440</f>
        <v>0.786805555555556</v>
      </c>
      <c r="T50" s="6" t="n">
        <f aca="false">S50+3/1440</f>
        <v>0.788888888888889</v>
      </c>
    </row>
    <row r="51" customFormat="false" ht="13.5" hidden="false" customHeight="false" outlineLevel="0" collapsed="false">
      <c r="A51" s="92" t="n">
        <v>4</v>
      </c>
      <c r="B51" s="93" t="n">
        <v>0.252083333333333</v>
      </c>
      <c r="C51" s="92"/>
      <c r="D51" s="93" t="n">
        <v>0.327083333333333</v>
      </c>
      <c r="E51" s="93" t="n">
        <f aca="false">D51+86/1440</f>
        <v>0.386805555555556</v>
      </c>
      <c r="F51" s="93" t="n">
        <f aca="false">E51+1/1440</f>
        <v>0.3875</v>
      </c>
      <c r="G51" s="94" t="n">
        <f aca="false">F51+74/1440</f>
        <v>0.438888888888889</v>
      </c>
      <c r="H51" s="94" t="n">
        <f aca="false">G51+61/1440</f>
        <v>0.48125</v>
      </c>
      <c r="I51" s="93" t="n">
        <f aca="false">H51+74/1440</f>
        <v>0.532638888888889</v>
      </c>
      <c r="J51" s="93" t="n">
        <f aca="false">I51+3/1440</f>
        <v>0.534722222222222</v>
      </c>
      <c r="K51" s="93" t="n">
        <f aca="false">J51+74/1440</f>
        <v>0.586111111111111</v>
      </c>
      <c r="L51" s="93" t="n">
        <f aca="false">K51+3/1440</f>
        <v>0.588194444444445</v>
      </c>
      <c r="M51" s="93" t="n">
        <f aca="false">L51+74/1440</f>
        <v>0.639583333333333</v>
      </c>
      <c r="N51" s="93" t="n">
        <f aca="false">M51+3/1440</f>
        <v>0.641666666666667</v>
      </c>
      <c r="O51" s="93" t="n">
        <f aca="false">N51+74/1440</f>
        <v>0.693055555555556</v>
      </c>
      <c r="P51" s="93" t="n">
        <f aca="false">O51+3/1440</f>
        <v>0.695138888888889</v>
      </c>
      <c r="Q51" s="93" t="n">
        <f aca="false">P51+74/1440</f>
        <v>0.746527777777778</v>
      </c>
      <c r="R51" s="93" t="n">
        <f aca="false">Q51+3/1440</f>
        <v>0.748611111111111</v>
      </c>
      <c r="S51" s="93" t="n">
        <f aca="false">R51+74/1440</f>
        <v>0.8</v>
      </c>
      <c r="T51" s="93" t="n">
        <f aca="false">S51+3/1440</f>
        <v>0.802083333333334</v>
      </c>
    </row>
    <row r="52" customFormat="false" ht="13.5" hidden="false" customHeight="false" outlineLevel="0" collapsed="false">
      <c r="A52" s="0" t="n">
        <v>5</v>
      </c>
      <c r="B52" s="10" t="n">
        <v>0.263888888888889</v>
      </c>
      <c r="D52" s="10" t="n">
        <v>0.341666666666667</v>
      </c>
      <c r="E52" s="10" t="n">
        <f aca="false">D52+83/1440</f>
        <v>0.399305555555556</v>
      </c>
      <c r="F52" s="10" t="n">
        <f aca="false">E52+3/1440</f>
        <v>0.401388888888889</v>
      </c>
      <c r="G52" s="6" t="n">
        <f aca="false">F52+74/1440</f>
        <v>0.452777777777778</v>
      </c>
      <c r="H52" s="6" t="n">
        <f aca="false">G52+3/1440</f>
        <v>0.454861111111111</v>
      </c>
      <c r="I52" s="95" t="n">
        <f aca="false">H52+74/1440</f>
        <v>0.50625</v>
      </c>
      <c r="J52" s="95" t="n">
        <f aca="false">I52+60/1440</f>
        <v>0.547916666666667</v>
      </c>
      <c r="K52" s="6" t="n">
        <f aca="false">J52+74/1440</f>
        <v>0.599305555555556</v>
      </c>
      <c r="L52" s="6" t="n">
        <f aca="false">K52+3/1440</f>
        <v>0.601388888888889</v>
      </c>
      <c r="M52" s="6" t="n">
        <f aca="false">L52+74/1440</f>
        <v>0.652777777777778</v>
      </c>
      <c r="N52" s="6" t="n">
        <f aca="false">M52+3/1440</f>
        <v>0.654861111111111</v>
      </c>
      <c r="O52" s="6" t="n">
        <f aca="false">N52+74/1440</f>
        <v>0.70625</v>
      </c>
      <c r="P52" s="6" t="n">
        <f aca="false">O52+3/1440</f>
        <v>0.708333333333333</v>
      </c>
      <c r="Q52" s="6" t="n">
        <f aca="false">P52+74/1440</f>
        <v>0.759722222222222</v>
      </c>
      <c r="R52" s="6" t="n">
        <f aca="false">Q52+3/1440</f>
        <v>0.761805555555556</v>
      </c>
      <c r="S52" s="6" t="n">
        <f aca="false">R52+74/1440</f>
        <v>0.813194444444445</v>
      </c>
      <c r="T52" s="6" t="n">
        <f aca="false">S52+3/1440</f>
        <v>0.815277777777778</v>
      </c>
    </row>
    <row r="53" customFormat="false" ht="13.5" hidden="false" customHeight="false" outlineLevel="0" collapsed="false">
      <c r="A53" s="92" t="n">
        <v>6</v>
      </c>
      <c r="B53" s="93" t="n">
        <v>0.25625</v>
      </c>
      <c r="C53" s="92"/>
      <c r="D53" s="93" t="n">
        <v>0.356944444444444</v>
      </c>
      <c r="E53" s="6" t="n">
        <f aca="false">D53+80/1440</f>
        <v>0.4125</v>
      </c>
      <c r="F53" s="6" t="n">
        <f aca="false">E53+3/1440</f>
        <v>0.414583333333333</v>
      </c>
      <c r="G53" s="95" t="n">
        <f aca="false">F53+74/1440</f>
        <v>0.465972222222222</v>
      </c>
      <c r="H53" s="95" t="n">
        <f aca="false">G53+60/1440</f>
        <v>0.507638888888889</v>
      </c>
      <c r="I53" s="6" t="n">
        <f aca="false">H53+74/1440</f>
        <v>0.559027777777778</v>
      </c>
      <c r="J53" s="6" t="n">
        <f aca="false">I53+3/1440</f>
        <v>0.561111111111111</v>
      </c>
      <c r="K53" s="93" t="n">
        <f aca="false">J53+74/1440</f>
        <v>0.6125</v>
      </c>
      <c r="L53" s="93" t="n">
        <f aca="false">K53+3/1440</f>
        <v>0.614583333333333</v>
      </c>
      <c r="M53" s="93" t="n">
        <f aca="false">L53+74/1440</f>
        <v>0.665972222222222</v>
      </c>
      <c r="N53" s="93" t="n">
        <f aca="false">M53+3/1440</f>
        <v>0.668055555555556</v>
      </c>
      <c r="O53" s="93" t="n">
        <f aca="false">N53+74/1440</f>
        <v>0.719444444444445</v>
      </c>
      <c r="P53" s="93" t="n">
        <f aca="false">O53+3/1440</f>
        <v>0.721527777777778</v>
      </c>
      <c r="Q53" s="93" t="n">
        <f aca="false">P53+74/1440</f>
        <v>0.772916666666667</v>
      </c>
      <c r="R53" s="93" t="n">
        <f aca="false">Q53+3/1440</f>
        <v>0.775</v>
      </c>
      <c r="S53" s="93" t="n">
        <f aca="false">R53+74/1440</f>
        <v>0.826388888888889</v>
      </c>
      <c r="T53" s="93" t="n">
        <f aca="false">S53+3/1440</f>
        <v>0.828472222222222</v>
      </c>
    </row>
    <row r="54" customFormat="false" ht="13.5" hidden="false" customHeight="false" outlineLevel="0" collapsed="false">
      <c r="A54" s="0" t="n">
        <v>7</v>
      </c>
      <c r="B54" s="10" t="n">
        <v>0.270833333333333</v>
      </c>
      <c r="D54" s="10" t="n">
        <v>0.372222222222222</v>
      </c>
      <c r="E54" s="94" t="n">
        <f aca="false">D54+77/1440</f>
        <v>0.425694444444444</v>
      </c>
      <c r="F54" s="94" t="n">
        <f aca="false">E54+60/1440</f>
        <v>0.467361111111111</v>
      </c>
      <c r="G54" s="93" t="n">
        <f aca="false">F54+74/1440</f>
        <v>0.51875</v>
      </c>
      <c r="H54" s="93" t="n">
        <f aca="false">G54+3/1440</f>
        <v>0.520833333333333</v>
      </c>
      <c r="I54" s="93" t="n">
        <f aca="false">H54+74/1440</f>
        <v>0.572222222222222</v>
      </c>
      <c r="J54" s="93" t="n">
        <f aca="false">I54+3/1440</f>
        <v>0.574305555555556</v>
      </c>
      <c r="K54" s="6" t="n">
        <f aca="false">J54+74/1440</f>
        <v>0.625694444444445</v>
      </c>
      <c r="L54" s="6" t="n">
        <f aca="false">K54+3/1440</f>
        <v>0.627777777777778</v>
      </c>
      <c r="M54" s="6" t="n">
        <f aca="false">L54+74/1440</f>
        <v>0.679166666666667</v>
      </c>
      <c r="N54" s="6" t="n">
        <f aca="false">M54+3/1440</f>
        <v>0.68125</v>
      </c>
      <c r="O54" s="6" t="n">
        <f aca="false">N54+74/1440</f>
        <v>0.732638888888889</v>
      </c>
      <c r="P54" s="6" t="n">
        <f aca="false">O54+3/1440</f>
        <v>0.734722222222222</v>
      </c>
      <c r="Q54" s="6" t="n">
        <f aca="false">P54+74/1440</f>
        <v>0.786111111111111</v>
      </c>
      <c r="R54" s="6" t="n">
        <f aca="false">Q54+3/1440</f>
        <v>0.788194444444445</v>
      </c>
      <c r="S54" s="6" t="n">
        <f aca="false">R54+74/1440</f>
        <v>0.839583333333334</v>
      </c>
      <c r="T54" s="6" t="n">
        <f aca="false">S54+3/1440</f>
        <v>0.841666666666667</v>
      </c>
    </row>
    <row r="55" customFormat="false" ht="13.5" hidden="false" customHeight="false" outlineLevel="0" collapsed="false">
      <c r="A55" s="0" t="n">
        <v>8</v>
      </c>
      <c r="B55" s="10" t="n">
        <v>0.261805555555556</v>
      </c>
      <c r="D55" s="10" t="n">
        <v>0.386805555555556</v>
      </c>
      <c r="E55" s="6" t="n">
        <f aca="false">D55+74/1440</f>
        <v>0.438194444444444</v>
      </c>
      <c r="F55" s="10" t="n">
        <f aca="false">E55+4/1440</f>
        <v>0.440972222222222</v>
      </c>
      <c r="G55" s="95" t="n">
        <f aca="false">F55+74/1440</f>
        <v>0.492361111111111</v>
      </c>
      <c r="H55" s="95" t="n">
        <f aca="false">G55+61/1440</f>
        <v>0.534722222222222</v>
      </c>
      <c r="I55" s="6" t="n">
        <f aca="false">H55+74/1440</f>
        <v>0.586111111111111</v>
      </c>
      <c r="J55" s="6" t="n">
        <f aca="false">I55+3/1440</f>
        <v>0.588194444444445</v>
      </c>
      <c r="K55" s="6" t="n">
        <f aca="false">J55+74/1440</f>
        <v>0.639583333333333</v>
      </c>
      <c r="L55" s="6" t="n">
        <f aca="false">K55+3/1440</f>
        <v>0.641666666666667</v>
      </c>
      <c r="M55" s="6" t="n">
        <f aca="false">L55+74/1440</f>
        <v>0.693055555555556</v>
      </c>
      <c r="N55" s="6" t="n">
        <f aca="false">M55+3/1440</f>
        <v>0.695138888888889</v>
      </c>
      <c r="O55" s="6" t="n">
        <f aca="false">N55+74/1440</f>
        <v>0.746527777777778</v>
      </c>
      <c r="P55" s="6" t="n">
        <f aca="false">O55+3/1440</f>
        <v>0.748611111111111</v>
      </c>
      <c r="Q55" s="6" t="n">
        <f aca="false">P55+74/1440</f>
        <v>0.8</v>
      </c>
      <c r="R55" s="6" t="n">
        <f aca="false">Q55+3/1440</f>
        <v>0.802083333333334</v>
      </c>
      <c r="S55" s="6" t="n">
        <f aca="false">R55+74/1440</f>
        <v>0.853472222222222</v>
      </c>
      <c r="T55" s="6" t="n">
        <f aca="false">S55+3/1440</f>
        <v>0.855555555555556</v>
      </c>
    </row>
  </sheetData>
  <mergeCells count="37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3:00:06Z</dcterms:created>
  <dc:creator>РМТ</dc:creator>
  <dc:description/>
  <dc:language>en-US</dc:language>
  <cp:lastModifiedBy>osv002</cp:lastModifiedBy>
  <cp:lastPrinted>2024-08-26T04:49:10Z</cp:lastPrinted>
  <dcterms:modified xsi:type="dcterms:W3CDTF">2024-08-26T05:01:34Z</dcterms:modified>
  <cp:revision>0</cp:revision>
  <dc:subject/>
  <dc:title/>
</cp:coreProperties>
</file>