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интервалы" sheetId="2" state="visible" r:id="rId3"/>
    <sheet name="линейно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5">
  <si>
    <t xml:space="preserve">Утверждаю</t>
  </si>
  <si>
    <t xml:space="preserve">Директор</t>
  </si>
  <si>
    <t xml:space="preserve">МКУ "ЦО ДТД города Тулы"</t>
  </si>
  <si>
    <t xml:space="preserve">____________________ А.В.Решетов</t>
  </si>
  <si>
    <t xml:space="preserve">Расписание движения автобусов маршрута №26 "Скуратово(Западный) -мкрн. Петровский"</t>
  </si>
  <si>
    <t xml:space="preserve">рабочие дни</t>
  </si>
  <si>
    <t xml:space="preserve">с 01.09.2024г.</t>
  </si>
  <si>
    <t xml:space="preserve">марш.</t>
  </si>
  <si>
    <t xml:space="preserve">лин.</t>
  </si>
  <si>
    <t xml:space="preserve">в</t>
  </si>
  <si>
    <t xml:space="preserve">до 7 после 20</t>
  </si>
  <si>
    <t xml:space="preserve">время</t>
  </si>
  <si>
    <t xml:space="preserve">гараж</t>
  </si>
  <si>
    <t xml:space="preserve">обед</t>
  </si>
  <si>
    <t xml:space="preserve">1. пос. Петровский</t>
  </si>
  <si>
    <t xml:space="preserve"> ОАО ПК"Балтика"</t>
  </si>
  <si>
    <t xml:space="preserve">сход</t>
  </si>
  <si>
    <t xml:space="preserve">Московский в-л</t>
  </si>
  <si>
    <t xml:space="preserve">Первомайская</t>
  </si>
  <si>
    <t xml:space="preserve">Педуниверситет</t>
  </si>
  <si>
    <t xml:space="preserve">Скуратово (Запад.)</t>
  </si>
  <si>
    <t xml:space="preserve">с 7 до 9</t>
  </si>
  <si>
    <t xml:space="preserve">2. пос. Петровский</t>
  </si>
  <si>
    <t xml:space="preserve">с 9 до 17</t>
  </si>
  <si>
    <t xml:space="preserve">3. пос. Петровский</t>
  </si>
  <si>
    <t xml:space="preserve">ОАО ПК"Балтика"</t>
  </si>
  <si>
    <t xml:space="preserve">с 17 до 19</t>
  </si>
  <si>
    <t xml:space="preserve">4. пос. Петровский</t>
  </si>
  <si>
    <t xml:space="preserve">5. пос. Петровский</t>
  </si>
  <si>
    <t xml:space="preserve">   </t>
  </si>
  <si>
    <t xml:space="preserve">ст. Южная</t>
  </si>
  <si>
    <t xml:space="preserve">6. пос. Петровский</t>
  </si>
  <si>
    <t xml:space="preserve">                                                                                                                                                                                                                </t>
  </si>
  <si>
    <t xml:space="preserve">7. пос. Петровский</t>
  </si>
  <si>
    <t xml:space="preserve">8. пос. Петровский</t>
  </si>
  <si>
    <t xml:space="preserve">9. пос. Петровский</t>
  </si>
  <si>
    <t xml:space="preserve">10. пос. Петровский</t>
  </si>
  <si>
    <t xml:space="preserve">11. пос. Петровский</t>
  </si>
  <si>
    <t xml:space="preserve">протяженность рейса</t>
  </si>
  <si>
    <t xml:space="preserve">км</t>
  </si>
  <si>
    <t xml:space="preserve">Количество рейсов - </t>
  </si>
  <si>
    <t xml:space="preserve">Линейный пробег</t>
  </si>
  <si>
    <t xml:space="preserve">км.</t>
  </si>
  <si>
    <t xml:space="preserve">Нулевой пробег</t>
  </si>
  <si>
    <t xml:space="preserve">Общий пробег</t>
  </si>
  <si>
    <t xml:space="preserve">Нулевые пробеги</t>
  </si>
  <si>
    <t xml:space="preserve">части рейса</t>
  </si>
  <si>
    <t xml:space="preserve">доля</t>
  </si>
  <si>
    <t xml:space="preserve"> гараж - МВ</t>
  </si>
  <si>
    <t xml:space="preserve">Петровский - Южная</t>
  </si>
  <si>
    <t xml:space="preserve">гараж - Скуратово</t>
  </si>
  <si>
    <t xml:space="preserve">Петровский - МВ</t>
  </si>
  <si>
    <t xml:space="preserve">гараж - Балтика</t>
  </si>
  <si>
    <t xml:space="preserve">Петровский - Педунивер</t>
  </si>
  <si>
    <t xml:space="preserve">гараж - Педунивер</t>
  </si>
  <si>
    <t xml:space="preserve">Скуратово - Педун</t>
  </si>
  <si>
    <t xml:space="preserve">Педунивер. - гараж</t>
  </si>
  <si>
    <t xml:space="preserve">Скуратово- МВ</t>
  </si>
  <si>
    <t xml:space="preserve">Cкуратово - гараж</t>
  </si>
  <si>
    <t xml:space="preserve">МВ - Петровский</t>
  </si>
  <si>
    <t xml:space="preserve">гараж - Петровский</t>
  </si>
  <si>
    <t xml:space="preserve">Мв - Скуратово</t>
  </si>
  <si>
    <t xml:space="preserve">Балтика - Скуратово</t>
  </si>
  <si>
    <t xml:space="preserve">Южная- Скуратово</t>
  </si>
  <si>
    <t xml:space="preserve">Педун - Петровский</t>
  </si>
  <si>
    <t xml:space="preserve">отправление от Скуратово</t>
  </si>
  <si>
    <t xml:space="preserve">отправление от петровского</t>
  </si>
  <si>
    <t xml:space="preserve">№</t>
  </si>
  <si>
    <t xml:space="preserve">отправ-</t>
  </si>
  <si>
    <t xml:space="preserve">интер-</t>
  </si>
  <si>
    <t xml:space="preserve">вых</t>
  </si>
  <si>
    <t xml:space="preserve">ление</t>
  </si>
  <si>
    <t xml:space="preserve">вал</t>
  </si>
  <si>
    <t xml:space="preserve">петровский</t>
  </si>
  <si>
    <t xml:space="preserve">скурато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"/>
    <numFmt numFmtId="167" formatCode="General"/>
    <numFmt numFmtId="168" formatCode="0"/>
    <numFmt numFmtId="169" formatCode="[h]: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81" activeCellId="0" sqref="D81:E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7.28"/>
    <col collapsed="false" customWidth="true" hidden="false" outlineLevel="0" max="5" min="5" style="1" width="6.28"/>
    <col collapsed="false" customWidth="true" hidden="false" outlineLevel="0" max="6" min="6" style="1" width="5.85"/>
    <col collapsed="false" customWidth="true" hidden="false" outlineLevel="0" max="7" min="7" style="1" width="5.99"/>
    <col collapsed="false" customWidth="true" hidden="false" outlineLevel="0" max="8" min="8" style="1" width="5.85"/>
    <col collapsed="false" customWidth="true" hidden="false" outlineLevel="0" max="9" min="9" style="1" width="5.99"/>
    <col collapsed="false" customWidth="true" hidden="false" outlineLevel="0" max="11" min="10" style="1" width="5.56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19.7"/>
    <col collapsed="false" customWidth="true" hidden="false" outlineLevel="0" max="15" min="15" style="1" width="5.85"/>
    <col collapsed="false" customWidth="true" hidden="false" outlineLevel="0" max="16" min="16" style="1" width="4.41"/>
    <col collapsed="false" customWidth="true" hidden="false" outlineLevel="0" max="17" min="17" style="1" width="5.13"/>
    <col collapsed="false" customWidth="true" hidden="false" outlineLevel="0" max="18" min="18" style="1" width="6.28"/>
    <col collapsed="false" customWidth="true" hidden="false" outlineLevel="0" max="20" min="19" style="1" width="5.56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4" min="23" style="1" width="5.85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14"/>
    <col collapsed="false" customWidth="true" hidden="false" outlineLevel="0" max="28" min="28" style="1" width="6.41"/>
    <col collapsed="false" customWidth="true" hidden="false" outlineLevel="0" max="29" min="29" style="1" width="6.56"/>
    <col collapsed="false" customWidth="true" hidden="false" outlineLevel="0" max="31" min="30" style="1" width="5.71"/>
    <col collapsed="false" customWidth="false" hidden="false" outlineLevel="0" max="257" min="32" style="1" width="9.14"/>
  </cols>
  <sheetData>
    <row r="1" customFormat="false" ht="15" hidden="false" customHeight="false" outlineLevel="0" collapsed="false">
      <c r="B1" s="2"/>
      <c r="E1" s="3"/>
      <c r="F1" s="2"/>
      <c r="G1" s="4"/>
      <c r="H1" s="2"/>
      <c r="I1" s="2"/>
      <c r="J1" s="2"/>
      <c r="K1" s="5"/>
      <c r="L1" s="5"/>
      <c r="M1" s="5"/>
      <c r="N1" s="5"/>
      <c r="O1" s="5"/>
      <c r="P1" s="6"/>
      <c r="Q1" s="6"/>
      <c r="U1" s="7" t="s">
        <v>0</v>
      </c>
      <c r="V1" s="8"/>
      <c r="W1" s="7"/>
      <c r="X1" s="8"/>
      <c r="Y1" s="8"/>
      <c r="Z1" s="8"/>
      <c r="AA1" s="7"/>
      <c r="AB1" s="2"/>
      <c r="AC1" s="2"/>
      <c r="AD1" s="2"/>
    </row>
    <row r="2" customFormat="false" ht="15" hidden="false" customHeight="false" outlineLevel="0" collapsed="false">
      <c r="B2" s="2"/>
      <c r="E2" s="3"/>
      <c r="F2" s="7"/>
      <c r="G2" s="4"/>
      <c r="H2" s="2"/>
      <c r="I2" s="2"/>
      <c r="J2" s="2"/>
      <c r="K2" s="5"/>
      <c r="L2" s="5"/>
      <c r="M2" s="5"/>
      <c r="N2" s="5"/>
      <c r="O2" s="5"/>
      <c r="P2" s="6"/>
      <c r="Q2" s="6"/>
      <c r="U2" s="7" t="s">
        <v>1</v>
      </c>
      <c r="V2" s="7"/>
      <c r="W2" s="7"/>
      <c r="X2" s="7"/>
      <c r="Y2" s="7"/>
      <c r="Z2" s="7"/>
      <c r="AA2" s="7"/>
      <c r="AB2" s="2"/>
      <c r="AC2" s="2"/>
      <c r="AD2" s="2"/>
    </row>
    <row r="3" customFormat="false" ht="15" hidden="false" customHeight="false" outlineLevel="0" collapsed="false">
      <c r="B3" s="2"/>
      <c r="E3" s="6"/>
      <c r="F3" s="3"/>
      <c r="G3" s="9"/>
      <c r="H3" s="7"/>
      <c r="I3" s="2"/>
      <c r="J3" s="2"/>
      <c r="K3" s="5"/>
      <c r="L3" s="5"/>
      <c r="M3" s="5"/>
      <c r="N3" s="5"/>
      <c r="O3" s="5"/>
      <c r="P3" s="6"/>
      <c r="Q3" s="6"/>
      <c r="U3" s="7" t="s">
        <v>2</v>
      </c>
      <c r="V3" s="7"/>
      <c r="W3" s="7"/>
      <c r="X3" s="7"/>
      <c r="Y3" s="7"/>
      <c r="Z3" s="7"/>
      <c r="AA3" s="7"/>
      <c r="AB3" s="2"/>
      <c r="AC3" s="2"/>
      <c r="AD3" s="2"/>
    </row>
    <row r="4" customFormat="false" ht="15" hidden="false" customHeight="false" outlineLevel="0" collapsed="false">
      <c r="B4" s="2"/>
      <c r="E4" s="3"/>
      <c r="F4" s="3"/>
      <c r="G4" s="9"/>
      <c r="H4" s="7"/>
      <c r="I4" s="2"/>
      <c r="J4" s="2"/>
      <c r="K4" s="5"/>
      <c r="L4" s="5"/>
      <c r="M4" s="5"/>
      <c r="N4" s="5"/>
      <c r="O4" s="5"/>
      <c r="P4" s="6"/>
      <c r="Q4" s="6"/>
      <c r="U4" s="7"/>
      <c r="V4" s="7"/>
      <c r="W4" s="7"/>
      <c r="X4" s="7"/>
      <c r="Y4" s="7"/>
      <c r="Z4" s="7"/>
      <c r="AA4" s="3"/>
      <c r="AB4" s="7"/>
      <c r="AC4" s="7"/>
      <c r="AD4" s="7"/>
    </row>
    <row r="5" customFormat="false" ht="15" hidden="false" customHeight="false" outlineLevel="0" collapsed="false">
      <c r="B5" s="2"/>
      <c r="L5" s="5"/>
      <c r="M5" s="5"/>
      <c r="N5" s="5"/>
      <c r="O5" s="5"/>
      <c r="P5" s="6"/>
      <c r="Q5" s="6"/>
      <c r="U5" s="7" t="s">
        <v>3</v>
      </c>
      <c r="V5" s="7"/>
      <c r="W5" s="7"/>
      <c r="X5" s="7"/>
      <c r="Y5" s="7"/>
      <c r="Z5" s="7"/>
      <c r="AA5" s="3"/>
      <c r="AB5" s="9"/>
      <c r="AC5" s="9"/>
      <c r="AD5" s="7"/>
    </row>
    <row r="6" customFormat="false" ht="15" hidden="false" customHeight="false" outlineLevel="0" collapsed="false">
      <c r="B6" s="2"/>
      <c r="E6" s="3"/>
      <c r="F6" s="3"/>
      <c r="G6" s="9"/>
      <c r="H6" s="7"/>
      <c r="I6" s="2"/>
      <c r="J6" s="2"/>
      <c r="K6" s="5"/>
      <c r="L6" s="6"/>
      <c r="M6" s="6"/>
      <c r="N6" s="6"/>
      <c r="O6" s="6"/>
      <c r="P6" s="6"/>
      <c r="Q6" s="6"/>
      <c r="U6" s="7"/>
      <c r="V6" s="7"/>
      <c r="W6" s="7"/>
      <c r="X6" s="7"/>
      <c r="Y6" s="7"/>
      <c r="Z6" s="7"/>
      <c r="AB6" s="7"/>
      <c r="AC6" s="9"/>
      <c r="AD6" s="8"/>
    </row>
    <row r="7" customFormat="false" ht="12" hidden="false" customHeight="true" outlineLevel="0" collapsed="false">
      <c r="U7" s="7"/>
      <c r="V7" s="7"/>
      <c r="W7" s="7"/>
      <c r="X7" s="7"/>
      <c r="Y7" s="7"/>
      <c r="Z7" s="7"/>
      <c r="AD7" s="7"/>
    </row>
    <row r="8" customFormat="false" ht="18" hidden="false" customHeight="true" outlineLevel="0" collapsed="false">
      <c r="F8" s="10"/>
      <c r="G8" s="10" t="s">
        <v>4</v>
      </c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4.25" hidden="false" customHeight="true" outlineLevel="0" collapsed="false"/>
    <row r="10" customFormat="false" ht="14.25" hidden="false" customHeight="true" outlineLevel="0" collapsed="false">
      <c r="A10" s="11"/>
      <c r="N10" s="12" t="s">
        <v>5</v>
      </c>
      <c r="O10" s="13" t="s">
        <v>6</v>
      </c>
      <c r="P10" s="14"/>
      <c r="Q10" s="14"/>
      <c r="R10" s="14"/>
      <c r="AB10" s="15" t="s">
        <v>7</v>
      </c>
      <c r="AC10" s="4" t="s">
        <v>8</v>
      </c>
      <c r="AD10" s="4" t="s">
        <v>9</v>
      </c>
    </row>
    <row r="11" customFormat="false" ht="12" hidden="false" customHeight="true" outlineLevel="0" collapsed="false">
      <c r="M11" s="16" t="s">
        <v>10</v>
      </c>
      <c r="AB11" s="15" t="s">
        <v>11</v>
      </c>
      <c r="AC11" s="4" t="s">
        <v>11</v>
      </c>
      <c r="AD11" s="4" t="s">
        <v>12</v>
      </c>
    </row>
    <row r="12" customFormat="false" ht="13.5" hidden="false" customHeight="true" outlineLevel="0" collapsed="false">
      <c r="A12" s="1" t="n">
        <f aca="false">6+0.4+7</f>
        <v>13.4</v>
      </c>
      <c r="B12" s="17"/>
      <c r="C12" s="17" t="n">
        <f aca="false">Y12+3/1440</f>
        <v>1</v>
      </c>
      <c r="D12" s="17" t="n">
        <f aca="false">X12+3/1440</f>
        <v>0.902083333333333</v>
      </c>
      <c r="F12" s="17" t="n">
        <f aca="false">V12+3/1440</f>
        <v>0.763194444444444</v>
      </c>
      <c r="G12" s="17" t="n">
        <f aca="false">U12+3/1440</f>
        <v>0.654861111111111</v>
      </c>
      <c r="H12" s="17" t="n">
        <f aca="false">T12+3/1440</f>
        <v>0.547916666666667</v>
      </c>
      <c r="I12" s="17" t="n">
        <v>0.440972222222222</v>
      </c>
      <c r="J12" s="18" t="s">
        <v>13</v>
      </c>
      <c r="K12" s="17" t="n">
        <f aca="false">Q12+3/1440</f>
        <v>0.284722222222222</v>
      </c>
      <c r="M12" s="19"/>
      <c r="N12" s="20" t="s">
        <v>14</v>
      </c>
      <c r="O12" s="21" t="n">
        <v>3</v>
      </c>
      <c r="Q12" s="8" t="n">
        <f aca="false">Q13+3/1440</f>
        <v>0.282638888888889</v>
      </c>
      <c r="R12" s="8" t="n">
        <f aca="false">R13+3/1440</f>
        <v>0.4</v>
      </c>
      <c r="S12" s="8"/>
      <c r="T12" s="8" t="n">
        <f aca="false">T13+3/1440</f>
        <v>0.545833333333333</v>
      </c>
      <c r="U12" s="8" t="n">
        <f aca="false">U13+3/1440</f>
        <v>0.652777777777777</v>
      </c>
      <c r="V12" s="8" t="n">
        <f aca="false">V13+3/1440</f>
        <v>0.76111111111111</v>
      </c>
      <c r="W12" s="18" t="s">
        <v>13</v>
      </c>
      <c r="X12" s="8" t="n">
        <f aca="false">X13+3/1440</f>
        <v>0.9</v>
      </c>
      <c r="Y12" s="8" t="n">
        <f aca="false">Y13+3/1440</f>
        <v>0.997916666666666</v>
      </c>
      <c r="Z12" s="22"/>
      <c r="AB12" s="4"/>
      <c r="AC12" s="4"/>
      <c r="AD12" s="4"/>
    </row>
    <row r="13" customFormat="false" ht="14.25" hidden="false" customHeight="true" outlineLevel="0" collapsed="false">
      <c r="A13" s="11"/>
      <c r="B13" s="8"/>
      <c r="C13" s="8" t="n">
        <f aca="false">C12+4/1440</f>
        <v>1.00277777777778</v>
      </c>
      <c r="D13" s="8" t="n">
        <f aca="false">D12+4/1440</f>
        <v>0.904861111111111</v>
      </c>
      <c r="F13" s="8" t="n">
        <f aca="false">F12+4/1440</f>
        <v>0.765972222222221</v>
      </c>
      <c r="G13" s="8" t="n">
        <f aca="false">G12+4/1440</f>
        <v>0.657638888888888</v>
      </c>
      <c r="H13" s="8" t="n">
        <f aca="false">H12+4/1440</f>
        <v>0.550694444444444</v>
      </c>
      <c r="I13" s="8" t="n">
        <f aca="false">I12+4/1440</f>
        <v>0.44375</v>
      </c>
      <c r="J13" s="23" t="n">
        <f aca="false">I12-R12</f>
        <v>0.0409722222222222</v>
      </c>
      <c r="K13" s="8" t="n">
        <f aca="false">K12+4/1440</f>
        <v>0.2875</v>
      </c>
      <c r="M13" s="21" t="n">
        <v>4</v>
      </c>
      <c r="N13" s="20" t="s">
        <v>15</v>
      </c>
      <c r="O13" s="24" t="n">
        <v>21</v>
      </c>
      <c r="Q13" s="8" t="n">
        <f aca="false">Q14+21/1440</f>
        <v>0.280555555555556</v>
      </c>
      <c r="R13" s="8" t="n">
        <f aca="false">R14+21/1440</f>
        <v>0.397916666666667</v>
      </c>
      <c r="S13" s="8"/>
      <c r="T13" s="8" t="n">
        <f aca="false">T14+21/1440</f>
        <v>0.54375</v>
      </c>
      <c r="U13" s="8" t="n">
        <f aca="false">U14+21/1440</f>
        <v>0.650694444444444</v>
      </c>
      <c r="V13" s="8" t="n">
        <f aca="false">V14+21/1440</f>
        <v>0.759027777777777</v>
      </c>
      <c r="W13" s="23" t="n">
        <f aca="false">X17-F17</f>
        <v>0.0340277777777778</v>
      </c>
      <c r="X13" s="8" t="n">
        <f aca="false">X14+21/1440</f>
        <v>0.897916666666667</v>
      </c>
      <c r="Y13" s="8" t="n">
        <f aca="false">Y14+21/1440</f>
        <v>0.995833333333333</v>
      </c>
      <c r="Z13" s="25"/>
      <c r="AB13" s="8" t="n">
        <f aca="false">C14-J13-W13-Q17</f>
        <v>0.70625</v>
      </c>
      <c r="AC13" s="8" t="n">
        <f aca="false">U16-J13-P17</f>
        <v>0.361805555555555</v>
      </c>
      <c r="AD13" s="8" t="n">
        <f aca="false">C14+15/1440</f>
        <v>1.02777777777778</v>
      </c>
    </row>
    <row r="14" customFormat="false" ht="14.25" hidden="false" customHeight="true" outlineLevel="0" collapsed="false">
      <c r="A14" s="11" t="n">
        <f aca="false">6*23.9+8.6+7*23.6</f>
        <v>317.2</v>
      </c>
      <c r="B14" s="17" t="s">
        <v>16</v>
      </c>
      <c r="C14" s="8" t="n">
        <f aca="false">C13+21/1440</f>
        <v>1.01736111111111</v>
      </c>
      <c r="D14" s="8" t="n">
        <f aca="false">D13+21/1440</f>
        <v>0.919444444444444</v>
      </c>
      <c r="F14" s="8" t="n">
        <f aca="false">F13+22/1440</f>
        <v>0.781249999999999</v>
      </c>
      <c r="G14" s="8" t="n">
        <f aca="false">G13+22/1440</f>
        <v>0.672916666666666</v>
      </c>
      <c r="H14" s="8" t="n">
        <f aca="false">H13+22/1440</f>
        <v>0.565972222222222</v>
      </c>
      <c r="I14" s="8" t="n">
        <f aca="false">I13+22/1440</f>
        <v>0.459027777777778</v>
      </c>
      <c r="J14" s="8"/>
      <c r="K14" s="8" t="n">
        <f aca="false">K13+21/1440</f>
        <v>0.302083333333333</v>
      </c>
      <c r="M14" s="24" t="n">
        <v>21</v>
      </c>
      <c r="N14" s="20" t="s">
        <v>17</v>
      </c>
      <c r="O14" s="24" t="n">
        <v>11</v>
      </c>
      <c r="Q14" s="8" t="n">
        <f aca="false">Q15+11/1440</f>
        <v>0.265972222222222</v>
      </c>
      <c r="R14" s="8" t="n">
        <f aca="false">R15+14/1440</f>
        <v>0.383333333333333</v>
      </c>
      <c r="S14" s="8"/>
      <c r="T14" s="8" t="n">
        <f aca="false">T15+14/1440</f>
        <v>0.529166666666667</v>
      </c>
      <c r="U14" s="8" t="n">
        <f aca="false">U15+14/1440</f>
        <v>0.636111111111111</v>
      </c>
      <c r="V14" s="8" t="n">
        <f aca="false">V15+16/1440</f>
        <v>0.744444444444444</v>
      </c>
      <c r="W14" s="22"/>
      <c r="X14" s="8" t="n">
        <f aca="false">X15+11/1440</f>
        <v>0.883333333333333</v>
      </c>
      <c r="Y14" s="8" t="n">
        <f aca="false">Y15+11/1440</f>
        <v>0.98125</v>
      </c>
      <c r="Z14" s="25"/>
      <c r="AC14" s="8"/>
      <c r="AD14" s="8"/>
    </row>
    <row r="15" customFormat="false" ht="14.25" hidden="false" customHeight="true" outlineLevel="0" collapsed="false">
      <c r="A15" s="26" t="n">
        <f aca="false">17+7.6</f>
        <v>24.6</v>
      </c>
      <c r="B15" s="8"/>
      <c r="C15" s="8"/>
      <c r="D15" s="8" t="n">
        <f aca="false">D14+11/1440</f>
        <v>0.927083333333333</v>
      </c>
      <c r="F15" s="8" t="n">
        <f aca="false">F14+16/1440</f>
        <v>0.79236111111111</v>
      </c>
      <c r="G15" s="8" t="n">
        <f aca="false">G14+14/1440</f>
        <v>0.682638888888888</v>
      </c>
      <c r="H15" s="8" t="n">
        <f aca="false">H14+14/1440</f>
        <v>0.575694444444444</v>
      </c>
      <c r="I15" s="8" t="n">
        <f aca="false">I14+14/1440</f>
        <v>0.46875</v>
      </c>
      <c r="J15" s="8"/>
      <c r="K15" s="8" t="n">
        <f aca="false">K14+20/1440</f>
        <v>0.315972222222222</v>
      </c>
      <c r="M15" s="24" t="n">
        <v>11</v>
      </c>
      <c r="N15" s="20" t="s">
        <v>18</v>
      </c>
      <c r="O15" s="24" t="n">
        <v>11</v>
      </c>
      <c r="Q15" s="8" t="n">
        <f aca="false">Q16+11/1440</f>
        <v>0.258333333333333</v>
      </c>
      <c r="R15" s="8" t="n">
        <f aca="false">R16+15/1440</f>
        <v>0.373611111111111</v>
      </c>
      <c r="S15" s="8"/>
      <c r="T15" s="8" t="n">
        <f aca="false">T16+15/1440</f>
        <v>0.519444444444445</v>
      </c>
      <c r="U15" s="8" t="n">
        <f aca="false">U16+15/1440</f>
        <v>0.626388888888889</v>
      </c>
      <c r="V15" s="8" t="n">
        <f aca="false">V16+15/1440</f>
        <v>0.733333333333333</v>
      </c>
      <c r="W15" s="22"/>
      <c r="X15" s="8" t="n">
        <f aca="false">X16+11/1440</f>
        <v>0.875694444444444</v>
      </c>
      <c r="Y15" s="8" t="n">
        <f aca="false">Y16+11/1440</f>
        <v>0.973611111111111</v>
      </c>
      <c r="Z15" s="25"/>
      <c r="AC15" s="8" t="n">
        <f aca="false">AD13-U16-W13</f>
        <v>0.377777777777778</v>
      </c>
      <c r="AD15" s="8"/>
    </row>
    <row r="16" customFormat="false" ht="14.25" hidden="false" customHeight="true" outlineLevel="0" collapsed="false">
      <c r="A16" s="27" t="n">
        <f aca="false">SUM(A14:A15)</f>
        <v>341.8</v>
      </c>
      <c r="C16" s="8"/>
      <c r="D16" s="8" t="n">
        <f aca="false">D15+11/1440</f>
        <v>0.934722222222222</v>
      </c>
      <c r="F16" s="8" t="n">
        <f aca="false">F15+18/1440</f>
        <v>0.80486111111111</v>
      </c>
      <c r="G16" s="8" t="n">
        <f aca="false">G15+13/1440</f>
        <v>0.691666666666666</v>
      </c>
      <c r="H16" s="8" t="n">
        <f aca="false">H15+13/1440</f>
        <v>0.584722222222222</v>
      </c>
      <c r="I16" s="8" t="n">
        <f aca="false">I15+13/1440</f>
        <v>0.477777777777778</v>
      </c>
      <c r="J16" s="8"/>
      <c r="K16" s="8" t="n">
        <f aca="false">K15+13/1440</f>
        <v>0.325</v>
      </c>
      <c r="M16" s="24" t="n">
        <v>11</v>
      </c>
      <c r="N16" s="20" t="s">
        <v>19</v>
      </c>
      <c r="O16" s="24" t="n">
        <v>21</v>
      </c>
      <c r="Q16" s="8" t="n">
        <f aca="false">Q17+21/1440</f>
        <v>0.250694444444444</v>
      </c>
      <c r="R16" s="8" t="n">
        <f aca="false">R17+26/1440</f>
        <v>0.363194444444444</v>
      </c>
      <c r="S16" s="8"/>
      <c r="T16" s="8" t="n">
        <f aca="false">T17+21/1440</f>
        <v>0.509027777777778</v>
      </c>
      <c r="U16" s="28" t="n">
        <f aca="false">U17+21/1440</f>
        <v>0.615972222222222</v>
      </c>
      <c r="V16" s="8" t="n">
        <f aca="false">V17+21/1440</f>
        <v>0.722916666666666</v>
      </c>
      <c r="W16" s="22"/>
      <c r="X16" s="8" t="n">
        <f aca="false">X17+21/1440</f>
        <v>0.868055555555556</v>
      </c>
      <c r="Y16" s="8" t="n">
        <f aca="false">Y17+21/1440</f>
        <v>0.965972222222222</v>
      </c>
      <c r="Z16" s="25"/>
      <c r="AD16" s="8"/>
    </row>
    <row r="17" customFormat="false" ht="14.25" hidden="false" customHeight="true" outlineLevel="0" collapsed="false">
      <c r="A17" s="8"/>
      <c r="B17" s="8"/>
      <c r="C17" s="8"/>
      <c r="D17" s="8" t="n">
        <f aca="false">D16+21/1440</f>
        <v>0.949305555555555</v>
      </c>
      <c r="F17" s="8" t="n">
        <f aca="false">F16+21/1440</f>
        <v>0.819444444444443</v>
      </c>
      <c r="G17" s="8" t="n">
        <f aca="false">G16+21/1440</f>
        <v>0.706249999999999</v>
      </c>
      <c r="H17" s="8" t="n">
        <f aca="false">H16+21/1440</f>
        <v>0.599305555555555</v>
      </c>
      <c r="I17" s="8" t="n">
        <f aca="false">I16+21/1440</f>
        <v>0.492361111111111</v>
      </c>
      <c r="J17" s="8"/>
      <c r="K17" s="8" t="n">
        <f aca="false">K16+22/1440</f>
        <v>0.340277777777778</v>
      </c>
      <c r="M17" s="29" t="n">
        <v>21</v>
      </c>
      <c r="N17" s="20" t="s">
        <v>20</v>
      </c>
      <c r="O17" s="29"/>
      <c r="P17" s="17" t="n">
        <f aca="false">Q17-33/1440</f>
        <v>0.213194444444444</v>
      </c>
      <c r="Q17" s="17" t="n">
        <v>0.236111111111111</v>
      </c>
      <c r="R17" s="17" t="n">
        <f aca="false">K17+7/1440</f>
        <v>0.345138888888889</v>
      </c>
      <c r="S17" s="17"/>
      <c r="T17" s="17" t="n">
        <f aca="false">I17+3/1440</f>
        <v>0.494444444444445</v>
      </c>
      <c r="U17" s="17" t="n">
        <f aca="false">H17+3/1440</f>
        <v>0.601388888888889</v>
      </c>
      <c r="V17" s="17" t="n">
        <f aca="false">G17+3/1440</f>
        <v>0.708333333333333</v>
      </c>
      <c r="W17" s="30"/>
      <c r="X17" s="17" t="n">
        <v>0.853472222222222</v>
      </c>
      <c r="Y17" s="17" t="n">
        <f aca="false">D17+3/1440</f>
        <v>0.951388888888889</v>
      </c>
      <c r="Z17" s="25"/>
      <c r="AB17" s="8"/>
      <c r="AC17" s="8"/>
      <c r="AD17" s="8"/>
    </row>
    <row r="18" customFormat="false" ht="13.5" hidden="false" customHeight="true" outlineLevel="0" collapsed="false">
      <c r="A18" s="8"/>
      <c r="B18" s="8"/>
      <c r="C18" s="8"/>
      <c r="D18" s="8"/>
      <c r="F18" s="8"/>
      <c r="G18" s="8"/>
      <c r="H18" s="8"/>
      <c r="I18" s="8"/>
      <c r="J18" s="8"/>
      <c r="K18" s="8"/>
      <c r="M18" s="21" t="n">
        <f aca="false">SUM(M13:M17)</f>
        <v>68</v>
      </c>
      <c r="N18" s="21"/>
      <c r="O18" s="21" t="n">
        <f aca="false">SUM(O12:O17)</f>
        <v>67</v>
      </c>
      <c r="P18" s="14"/>
      <c r="AB18" s="8"/>
      <c r="AC18" s="8"/>
      <c r="AD18" s="8"/>
    </row>
    <row r="19" customFormat="false" ht="13.5" hidden="false" customHeight="true" outlineLevel="0" collapsed="false">
      <c r="A19" s="8"/>
      <c r="B19" s="8"/>
      <c r="C19" s="8"/>
      <c r="D19" s="8"/>
      <c r="F19" s="8"/>
      <c r="G19" s="8"/>
      <c r="H19" s="8"/>
      <c r="I19" s="8"/>
      <c r="J19" s="8"/>
      <c r="K19" s="8"/>
      <c r="M19" s="14"/>
      <c r="N19" s="21"/>
      <c r="O19" s="21"/>
      <c r="P19" s="14"/>
      <c r="AB19" s="8"/>
      <c r="AC19" s="8"/>
      <c r="AD19" s="8"/>
    </row>
    <row r="20" customFormat="false" ht="13.5" hidden="false" customHeight="true" outlineLevel="0" collapsed="false">
      <c r="A20" s="8"/>
      <c r="B20" s="8"/>
      <c r="C20" s="8"/>
      <c r="D20" s="8"/>
      <c r="F20" s="8"/>
      <c r="G20" s="8"/>
      <c r="H20" s="8"/>
      <c r="I20" s="8"/>
      <c r="J20" s="8"/>
      <c r="K20" s="8"/>
      <c r="M20" s="14"/>
      <c r="N20" s="21"/>
      <c r="O20" s="14"/>
      <c r="P20" s="14"/>
      <c r="AB20" s="8"/>
      <c r="AC20" s="8"/>
      <c r="AD20" s="8"/>
    </row>
    <row r="21" customFormat="false" ht="13.5" hidden="false" customHeight="true" outlineLevel="0" collapsed="false">
      <c r="A21" s="1" t="n">
        <f aca="false">4+4</f>
        <v>8</v>
      </c>
      <c r="B21" s="8"/>
      <c r="C21" s="25"/>
      <c r="D21" s="25"/>
      <c r="E21" s="25"/>
      <c r="F21" s="17" t="n">
        <f aca="false">V21+3/1440</f>
        <v>0.703472222222222</v>
      </c>
      <c r="H21" s="17" t="n">
        <f aca="false">T21+3/1440</f>
        <v>0.557638888888889</v>
      </c>
      <c r="I21" s="17"/>
      <c r="J21" s="17" t="n">
        <f aca="false">R21+3/1440</f>
        <v>0.411805555555556</v>
      </c>
      <c r="K21" s="17" t="n">
        <f aca="false">Q21+4/1440</f>
        <v>0.294444444444444</v>
      </c>
      <c r="M21" s="31" t="s">
        <v>21</v>
      </c>
      <c r="N21" s="21" t="s">
        <v>22</v>
      </c>
      <c r="O21" s="21" t="n">
        <v>3</v>
      </c>
      <c r="P21" s="14"/>
      <c r="Q21" s="8" t="n">
        <f aca="false">Q22+3/1440</f>
        <v>0.291666666666667</v>
      </c>
      <c r="R21" s="8" t="n">
        <f aca="false">R22+3/1440</f>
        <v>0.409722222222222</v>
      </c>
      <c r="S21" s="18" t="s">
        <v>13</v>
      </c>
      <c r="T21" s="8" t="n">
        <f aca="false">T22+3/1440</f>
        <v>0.555555555555555</v>
      </c>
      <c r="U21" s="18" t="s">
        <v>13</v>
      </c>
      <c r="V21" s="8" t="n">
        <f aca="false">V22+3/1440</f>
        <v>0.701388888888889</v>
      </c>
      <c r="W21" s="8"/>
      <c r="X21" s="25"/>
      <c r="Y21" s="25"/>
      <c r="AB21" s="8"/>
      <c r="AC21" s="8"/>
      <c r="AD21" s="8"/>
    </row>
    <row r="22" customFormat="false" ht="13.5" hidden="false" customHeight="true" outlineLevel="0" collapsed="false">
      <c r="A22" s="11"/>
      <c r="B22" s="11" t="n">
        <f aca="false">4*23.9+4*23.6</f>
        <v>190</v>
      </c>
      <c r="C22" s="25"/>
      <c r="D22" s="25"/>
      <c r="E22" s="25"/>
      <c r="F22" s="8" t="n">
        <f aca="false">F21+4/1440</f>
        <v>0.70625</v>
      </c>
      <c r="H22" s="8" t="n">
        <f aca="false">H21+4/1440</f>
        <v>0.560416666666667</v>
      </c>
      <c r="I22" s="8"/>
      <c r="J22" s="8" t="n">
        <f aca="false">J21+4/1440</f>
        <v>0.414583333333333</v>
      </c>
      <c r="K22" s="8" t="n">
        <f aca="false">K21+4/1440</f>
        <v>0.297222222222222</v>
      </c>
      <c r="M22" s="21" t="n">
        <v>4</v>
      </c>
      <c r="N22" s="21" t="s">
        <v>15</v>
      </c>
      <c r="O22" s="24" t="n">
        <v>23</v>
      </c>
      <c r="P22" s="14"/>
      <c r="Q22" s="8" t="n">
        <f aca="false">Q23+21/1440</f>
        <v>0.289583333333333</v>
      </c>
      <c r="R22" s="8" t="n">
        <f aca="false">R23+21/1440</f>
        <v>0.407638888888889</v>
      </c>
      <c r="S22" s="23" t="n">
        <f aca="false">T26-J26</f>
        <v>0.0409722222222222</v>
      </c>
      <c r="T22" s="8" t="n">
        <f aca="false">T23+21/1440</f>
        <v>0.553472222222222</v>
      </c>
      <c r="U22" s="23" t="n">
        <f aca="false">V26-H26</f>
        <v>0.0409722222222222</v>
      </c>
      <c r="V22" s="8" t="n">
        <f aca="false">V23+21/1440</f>
        <v>0.699305555555555</v>
      </c>
      <c r="W22" s="8"/>
      <c r="X22" s="25"/>
      <c r="Y22" s="25"/>
      <c r="AA22" s="8"/>
      <c r="AB22" s="8" t="n">
        <f aca="false">W23-U22-S22-Q23</f>
        <v>0.441666666666666</v>
      </c>
      <c r="AC22" s="8" t="n">
        <f aca="false">AD22-U22-S22-P23</f>
        <v>0.4625</v>
      </c>
      <c r="AD22" s="8" t="n">
        <f aca="false">W23+15/1440</f>
        <v>0.809027777777777</v>
      </c>
    </row>
    <row r="23" customFormat="false" ht="13.5" hidden="false" customHeight="true" outlineLevel="0" collapsed="false">
      <c r="B23" s="26" t="n">
        <f aca="false">7.6*2</f>
        <v>15.2</v>
      </c>
      <c r="C23" s="25"/>
      <c r="D23" s="25"/>
      <c r="E23" s="6"/>
      <c r="F23" s="8" t="n">
        <f aca="false">F22+22/1440</f>
        <v>0.721527777777778</v>
      </c>
      <c r="H23" s="8" t="n">
        <f aca="false">H22+22/1440</f>
        <v>0.575694444444444</v>
      </c>
      <c r="I23" s="8"/>
      <c r="J23" s="8" t="n">
        <f aca="false">J22+22/1440</f>
        <v>0.429861111111111</v>
      </c>
      <c r="K23" s="8" t="n">
        <f aca="false">K22+28/1440</f>
        <v>0.316666666666667</v>
      </c>
      <c r="L23" s="8"/>
      <c r="M23" s="24" t="n">
        <v>28</v>
      </c>
      <c r="N23" s="21" t="s">
        <v>17</v>
      </c>
      <c r="O23" s="24" t="n">
        <v>14</v>
      </c>
      <c r="P23" s="17" t="n">
        <f aca="false">Q23-15/1440</f>
        <v>0.264583333333333</v>
      </c>
      <c r="Q23" s="8" t="n">
        <v>0.275</v>
      </c>
      <c r="R23" s="8" t="n">
        <f aca="false">R24+14/1440</f>
        <v>0.393055555555556</v>
      </c>
      <c r="S23" s="8"/>
      <c r="T23" s="8" t="n">
        <f aca="false">T24+14/1440</f>
        <v>0.538888888888889</v>
      </c>
      <c r="V23" s="8" t="n">
        <f aca="false">V24+14/1440</f>
        <v>0.684722222222222</v>
      </c>
      <c r="W23" s="8" t="n">
        <f aca="false">W24+16/1440</f>
        <v>0.798611111111111</v>
      </c>
      <c r="X23" s="17" t="s">
        <v>16</v>
      </c>
      <c r="Y23" s="25"/>
      <c r="AA23" s="8"/>
      <c r="AC23" s="8"/>
      <c r="AD23" s="8"/>
    </row>
    <row r="24" customFormat="false" ht="13.5" hidden="false" customHeight="true" outlineLevel="0" collapsed="false">
      <c r="B24" s="27" t="n">
        <f aca="false">SUM(B22:B23)</f>
        <v>205.2</v>
      </c>
      <c r="C24" s="25"/>
      <c r="D24" s="25"/>
      <c r="E24" s="25"/>
      <c r="F24" s="8" t="n">
        <f aca="false">F23+16/1440</f>
        <v>0.732638888888889</v>
      </c>
      <c r="H24" s="8" t="n">
        <f aca="false">H23+14/1440</f>
        <v>0.585416666666666</v>
      </c>
      <c r="I24" s="8"/>
      <c r="J24" s="8" t="n">
        <f aca="false">J23+14/1440</f>
        <v>0.439583333333333</v>
      </c>
      <c r="K24" s="8" t="n">
        <f aca="false">K23+20/1440</f>
        <v>0.330555555555556</v>
      </c>
      <c r="L24" s="8"/>
      <c r="M24" s="24" t="n">
        <v>20</v>
      </c>
      <c r="N24" s="21" t="s">
        <v>18</v>
      </c>
      <c r="O24" s="24" t="n">
        <v>15</v>
      </c>
      <c r="P24" s="14"/>
      <c r="R24" s="8" t="n">
        <f aca="false">R25+15/1440</f>
        <v>0.383333333333333</v>
      </c>
      <c r="S24" s="8"/>
      <c r="T24" s="8" t="n">
        <f aca="false">T25+15/1440</f>
        <v>0.529166666666667</v>
      </c>
      <c r="V24" s="8" t="n">
        <f aca="false">V25+15/1440</f>
        <v>0.675</v>
      </c>
      <c r="W24" s="8" t="n">
        <f aca="false">W25+15/1440</f>
        <v>0.7875</v>
      </c>
      <c r="X24" s="25"/>
      <c r="Y24" s="25"/>
      <c r="Z24" s="8"/>
      <c r="AB24" s="8"/>
      <c r="AC24" s="8"/>
      <c r="AD24" s="8"/>
    </row>
    <row r="25" customFormat="false" ht="12.75" hidden="false" customHeight="true" outlineLevel="0" collapsed="false">
      <c r="C25" s="32"/>
      <c r="D25" s="33"/>
      <c r="E25" s="25"/>
      <c r="F25" s="8" t="n">
        <f aca="false">F24+18/1440</f>
        <v>0.745138888888889</v>
      </c>
      <c r="H25" s="8" t="n">
        <f aca="false">H24+13/1440</f>
        <v>0.594444444444444</v>
      </c>
      <c r="I25" s="8"/>
      <c r="J25" s="8" t="n">
        <f aca="false">J24+13/1440</f>
        <v>0.448611111111111</v>
      </c>
      <c r="K25" s="8" t="n">
        <f aca="false">K24+13/1440</f>
        <v>0.339583333333333</v>
      </c>
      <c r="L25" s="8"/>
      <c r="M25" s="24" t="n">
        <v>13</v>
      </c>
      <c r="N25" s="21" t="s">
        <v>19</v>
      </c>
      <c r="O25" s="24" t="n">
        <v>26</v>
      </c>
      <c r="P25" s="14"/>
      <c r="R25" s="8" t="n">
        <f aca="false">R26+24/1440</f>
        <v>0.372916666666667</v>
      </c>
      <c r="S25" s="8"/>
      <c r="T25" s="8" t="n">
        <f aca="false">T26+21/1440</f>
        <v>0.51875</v>
      </c>
      <c r="V25" s="8" t="n">
        <f aca="false">V26+21/1440</f>
        <v>0.664583333333333</v>
      </c>
      <c r="W25" s="8" t="n">
        <f aca="false">W26+21/1440</f>
        <v>0.777083333333333</v>
      </c>
      <c r="X25" s="25"/>
      <c r="Y25" s="25"/>
      <c r="Z25" s="17"/>
      <c r="AA25" s="8"/>
      <c r="AB25" s="8"/>
      <c r="AC25" s="8"/>
      <c r="AD25" s="8"/>
    </row>
    <row r="26" customFormat="false" ht="14.25" hidden="false" customHeight="true" outlineLevel="0" collapsed="false">
      <c r="A26" s="27"/>
      <c r="B26" s="11"/>
      <c r="C26" s="25"/>
      <c r="D26" s="25"/>
      <c r="E26" s="25"/>
      <c r="F26" s="8" t="n">
        <f aca="false">F25+22/1440</f>
        <v>0.760416666666666</v>
      </c>
      <c r="H26" s="8" t="n">
        <f aca="false">H25+21/1440</f>
        <v>0.609027777777777</v>
      </c>
      <c r="I26" s="8"/>
      <c r="J26" s="8" t="n">
        <f aca="false">J25+21/1440</f>
        <v>0.463194444444444</v>
      </c>
      <c r="K26" s="8" t="n">
        <f aca="false">K25+22/1440</f>
        <v>0.354861111111111</v>
      </c>
      <c r="L26" s="8"/>
      <c r="M26" s="29" t="n">
        <v>22</v>
      </c>
      <c r="N26" s="21" t="s">
        <v>20</v>
      </c>
      <c r="O26" s="29"/>
      <c r="P26" s="17"/>
      <c r="R26" s="17" t="n">
        <f aca="false">K26+2/1440</f>
        <v>0.35625</v>
      </c>
      <c r="S26" s="17"/>
      <c r="T26" s="17" t="n">
        <v>0.504166666666667</v>
      </c>
      <c r="V26" s="17" t="n">
        <v>0.65</v>
      </c>
      <c r="W26" s="17" t="n">
        <f aca="false">F26+3/1440</f>
        <v>0.7625</v>
      </c>
      <c r="X26" s="33"/>
      <c r="Y26" s="33"/>
      <c r="Z26" s="8"/>
      <c r="AA26" s="8"/>
      <c r="AB26" s="8"/>
      <c r="AC26" s="8"/>
      <c r="AD26" s="8"/>
    </row>
    <row r="27" customFormat="false" ht="12.75" hidden="false" customHeight="true" outlineLevel="0" collapsed="false">
      <c r="A27" s="11"/>
      <c r="B27" s="8"/>
      <c r="D27" s="8"/>
      <c r="E27" s="8"/>
      <c r="F27" s="8"/>
      <c r="G27" s="8"/>
      <c r="H27" s="8"/>
      <c r="I27" s="8"/>
      <c r="J27" s="8"/>
      <c r="K27" s="8"/>
      <c r="L27" s="8"/>
      <c r="M27" s="21" t="n">
        <f aca="false">SUM(M22:M26)</f>
        <v>87</v>
      </c>
      <c r="N27" s="21"/>
      <c r="O27" s="21" t="n">
        <f aca="false">SUM(O21:O26)</f>
        <v>81</v>
      </c>
      <c r="P27" s="17"/>
      <c r="Q27" s="8"/>
      <c r="R27" s="8"/>
      <c r="S27" s="8"/>
      <c r="T27" s="8"/>
      <c r="V27" s="8"/>
      <c r="W27" s="8"/>
      <c r="X27" s="8"/>
      <c r="Y27" s="8"/>
      <c r="Z27" s="8"/>
      <c r="AA27" s="8"/>
      <c r="AB27" s="8"/>
      <c r="AC27" s="8"/>
      <c r="AD27" s="8"/>
    </row>
    <row r="28" customFormat="false" ht="12.75" hidden="false" customHeight="true" outlineLevel="0" collapsed="false">
      <c r="A28" s="11"/>
      <c r="B28" s="8"/>
      <c r="D28" s="8"/>
      <c r="E28" s="8"/>
      <c r="F28" s="8"/>
      <c r="G28" s="8"/>
      <c r="H28" s="8"/>
      <c r="I28" s="8"/>
      <c r="J28" s="8"/>
      <c r="K28" s="8"/>
      <c r="L28" s="8"/>
      <c r="M28" s="14"/>
      <c r="N28" s="21"/>
      <c r="O28" s="14"/>
      <c r="P28" s="17"/>
      <c r="Q28" s="8"/>
      <c r="R28" s="8"/>
      <c r="S28" s="8"/>
      <c r="T28" s="8"/>
      <c r="V28" s="8"/>
      <c r="W28" s="8"/>
      <c r="X28" s="8"/>
      <c r="Y28" s="8"/>
      <c r="Z28" s="8"/>
      <c r="AA28" s="8"/>
      <c r="AB28" s="8"/>
      <c r="AC28" s="8"/>
      <c r="AD28" s="8"/>
    </row>
    <row r="29" customFormat="false" ht="12.75" hidden="false" customHeight="true" outlineLevel="0" collapsed="false">
      <c r="A29" s="11"/>
      <c r="B29" s="8"/>
      <c r="D29" s="8"/>
      <c r="E29" s="8"/>
      <c r="F29" s="8"/>
      <c r="G29" s="8"/>
      <c r="H29" s="8"/>
      <c r="I29" s="8"/>
      <c r="J29" s="8"/>
      <c r="K29" s="8"/>
      <c r="L29" s="8"/>
      <c r="M29" s="14"/>
      <c r="N29" s="21"/>
      <c r="O29" s="14"/>
      <c r="P29" s="17"/>
      <c r="Q29" s="8"/>
      <c r="R29" s="8"/>
      <c r="S29" s="8"/>
      <c r="T29" s="8"/>
      <c r="V29" s="8"/>
      <c r="W29" s="8"/>
      <c r="X29" s="8"/>
      <c r="Y29" s="8"/>
      <c r="Z29" s="8"/>
      <c r="AA29" s="8"/>
      <c r="AB29" s="8"/>
      <c r="AC29" s="8"/>
      <c r="AD29" s="8"/>
    </row>
    <row r="30" customFormat="false" ht="12.75" hidden="false" customHeight="true" outlineLevel="0" collapsed="false">
      <c r="A30" s="1" t="n">
        <v>10</v>
      </c>
      <c r="B30" s="8"/>
      <c r="D30" s="17"/>
      <c r="F30" s="17" t="n">
        <f aca="false">V30+3/1440</f>
        <v>0.782638888888888</v>
      </c>
      <c r="G30" s="17" t="n">
        <f aca="false">U30+3/1440</f>
        <v>0.674305555555555</v>
      </c>
      <c r="H30" s="17" t="n">
        <f aca="false">T30+3/1440</f>
        <v>0.567361111111111</v>
      </c>
      <c r="I30" s="17" t="n">
        <v>0.460416666666667</v>
      </c>
      <c r="J30" s="18" t="s">
        <v>13</v>
      </c>
      <c r="K30" s="17" t="n">
        <f aca="false">Q30+6/1440</f>
        <v>0.304861111111111</v>
      </c>
      <c r="L30" s="8"/>
      <c r="M30" s="34" t="s">
        <v>23</v>
      </c>
      <c r="N30" s="35" t="s">
        <v>24</v>
      </c>
      <c r="O30" s="21" t="n">
        <v>3</v>
      </c>
      <c r="P30" s="17"/>
      <c r="Q30" s="8" t="n">
        <f aca="false">Q31+3/1440</f>
        <v>0.300694444444444</v>
      </c>
      <c r="R30" s="8" t="n">
        <f aca="false">R31+3/1440</f>
        <v>0.41875</v>
      </c>
      <c r="T30" s="8" t="n">
        <f aca="false">T31+3/1440</f>
        <v>0.565277777777778</v>
      </c>
      <c r="U30" s="8" t="n">
        <f aca="false">U31+3/1440</f>
        <v>0.672222222222222</v>
      </c>
      <c r="V30" s="8" t="n">
        <f aca="false">V31+3/1440</f>
        <v>0.780555555555555</v>
      </c>
      <c r="W30" s="33"/>
      <c r="X30" s="25"/>
      <c r="Y30" s="25"/>
      <c r="Z30" s="8"/>
      <c r="AA30" s="8"/>
      <c r="AB30" s="8" t="n">
        <f aca="false">F35-J31-Q35</f>
        <v>0.538194444444443</v>
      </c>
      <c r="AC30" s="8" t="n">
        <f aca="false">U34-J31-P35</f>
        <v>0.3625</v>
      </c>
      <c r="AD30" s="8" t="n">
        <f aca="false">F35+33/1440</f>
        <v>0.856944444444443</v>
      </c>
    </row>
    <row r="31" customFormat="false" ht="12.75" hidden="false" customHeight="true" outlineLevel="0" collapsed="false">
      <c r="A31" s="11"/>
      <c r="B31" s="11" t="n">
        <f aca="false">5*23.9+5*23.6</f>
        <v>237.5</v>
      </c>
      <c r="D31" s="8"/>
      <c r="F31" s="8" t="n">
        <f aca="false">F30+4/1440</f>
        <v>0.785416666666666</v>
      </c>
      <c r="G31" s="8" t="n">
        <f aca="false">G30+4/1440</f>
        <v>0.677083333333333</v>
      </c>
      <c r="H31" s="8" t="n">
        <f aca="false">H30+4/1440</f>
        <v>0.570138888888889</v>
      </c>
      <c r="I31" s="8" t="n">
        <f aca="false">I30+4/1440</f>
        <v>0.463194444444444</v>
      </c>
      <c r="J31" s="23" t="n">
        <f aca="false">I30-R30</f>
        <v>0.0416666666666667</v>
      </c>
      <c r="K31" s="8" t="n">
        <f aca="false">K30+4/1440</f>
        <v>0.307638888888889</v>
      </c>
      <c r="L31" s="8"/>
      <c r="M31" s="21" t="n">
        <v>4</v>
      </c>
      <c r="N31" s="35" t="s">
        <v>25</v>
      </c>
      <c r="O31" s="24" t="n">
        <v>21</v>
      </c>
      <c r="P31" s="17"/>
      <c r="Q31" s="8" t="n">
        <f aca="false">Q32+21/1440</f>
        <v>0.298611111111111</v>
      </c>
      <c r="R31" s="8" t="n">
        <f aca="false">R32+21/1440</f>
        <v>0.416666666666667</v>
      </c>
      <c r="T31" s="8" t="n">
        <f aca="false">T32+21/1440</f>
        <v>0.563194444444444</v>
      </c>
      <c r="U31" s="8" t="n">
        <f aca="false">U32+21/1440</f>
        <v>0.670138888888888</v>
      </c>
      <c r="V31" s="8" t="n">
        <f aca="false">V32+21/1440</f>
        <v>0.778472222222221</v>
      </c>
      <c r="W31" s="33"/>
      <c r="X31" s="25"/>
      <c r="Y31" s="25"/>
      <c r="AA31" s="8"/>
      <c r="AC31" s="8"/>
      <c r="AD31" s="8"/>
    </row>
    <row r="32" customFormat="false" ht="12.75" hidden="false" customHeight="true" outlineLevel="0" collapsed="false">
      <c r="B32" s="26" t="n">
        <f aca="false">17+17.6</f>
        <v>34.6</v>
      </c>
      <c r="C32" s="8"/>
      <c r="D32" s="8"/>
      <c r="F32" s="8" t="n">
        <f aca="false">F31+22/1440</f>
        <v>0.800694444444444</v>
      </c>
      <c r="G32" s="8" t="n">
        <f aca="false">G31+22/1440</f>
        <v>0.692361111111111</v>
      </c>
      <c r="H32" s="8" t="n">
        <f aca="false">H31+22/1440</f>
        <v>0.585416666666667</v>
      </c>
      <c r="I32" s="8" t="n">
        <f aca="false">I31+22/1440</f>
        <v>0.478472222222222</v>
      </c>
      <c r="K32" s="8" t="n">
        <f aca="false">K31+28/1440</f>
        <v>0.327083333333333</v>
      </c>
      <c r="L32" s="8"/>
      <c r="M32" s="24" t="n">
        <v>22</v>
      </c>
      <c r="N32" s="35" t="s">
        <v>17</v>
      </c>
      <c r="O32" s="24" t="n">
        <v>14</v>
      </c>
      <c r="P32" s="17"/>
      <c r="Q32" s="8" t="n">
        <f aca="false">Q33+11/1440</f>
        <v>0.284027777777778</v>
      </c>
      <c r="R32" s="8" t="n">
        <f aca="false">R33+14/1440</f>
        <v>0.402083333333333</v>
      </c>
      <c r="T32" s="8" t="n">
        <f aca="false">T33+14/1440</f>
        <v>0.548611111111111</v>
      </c>
      <c r="U32" s="8" t="n">
        <f aca="false">U33+14/1440</f>
        <v>0.655555555555555</v>
      </c>
      <c r="V32" s="8" t="n">
        <f aca="false">V33+16/1440</f>
        <v>0.763888888888888</v>
      </c>
      <c r="W32" s="22"/>
      <c r="X32" s="25"/>
      <c r="Y32" s="25"/>
      <c r="AA32" s="8"/>
      <c r="AC32" s="8" t="n">
        <f aca="false">AD30-U34</f>
        <v>0.221527777777778</v>
      </c>
      <c r="AD32" s="8"/>
    </row>
    <row r="33" customFormat="false" ht="12.75" hidden="false" customHeight="true" outlineLevel="0" collapsed="false">
      <c r="B33" s="27" t="n">
        <f aca="false">SUM(B31:B32)</f>
        <v>272.1</v>
      </c>
      <c r="C33" s="36"/>
      <c r="D33" s="8"/>
      <c r="F33" s="8" t="n">
        <f aca="false">F32+14/1440</f>
        <v>0.810416666666666</v>
      </c>
      <c r="G33" s="8" t="n">
        <f aca="false">G32+14/1440</f>
        <v>0.702083333333333</v>
      </c>
      <c r="H33" s="8" t="n">
        <f aca="false">H32+14/1440</f>
        <v>0.595138888888889</v>
      </c>
      <c r="I33" s="8" t="n">
        <f aca="false">I32+14/1440</f>
        <v>0.488194444444445</v>
      </c>
      <c r="K33" s="8" t="n">
        <f aca="false">K32+20/1440</f>
        <v>0.340972222222222</v>
      </c>
      <c r="L33" s="8"/>
      <c r="M33" s="24" t="n">
        <v>14</v>
      </c>
      <c r="N33" s="35" t="s">
        <v>18</v>
      </c>
      <c r="O33" s="24" t="n">
        <v>15</v>
      </c>
      <c r="P33" s="17"/>
      <c r="Q33" s="8" t="n">
        <f aca="false">Q34+11/1440</f>
        <v>0.276388888888889</v>
      </c>
      <c r="R33" s="8" t="n">
        <f aca="false">R34+15/1440</f>
        <v>0.392361111111111</v>
      </c>
      <c r="T33" s="8" t="n">
        <f aca="false">T34+15/1440</f>
        <v>0.538888888888889</v>
      </c>
      <c r="U33" s="8" t="n">
        <f aca="false">U34+15/1440</f>
        <v>0.645833333333333</v>
      </c>
      <c r="V33" s="8" t="n">
        <f aca="false">V34+15/1440</f>
        <v>0.752777777777777</v>
      </c>
      <c r="W33" s="22"/>
      <c r="X33" s="25"/>
      <c r="Y33" s="25"/>
      <c r="Z33" s="8"/>
      <c r="AC33" s="8"/>
      <c r="AD33" s="8"/>
    </row>
    <row r="34" customFormat="false" ht="13.5" hidden="false" customHeight="true" outlineLevel="0" collapsed="false">
      <c r="A34" s="27"/>
      <c r="B34" s="8"/>
      <c r="C34" s="8"/>
      <c r="D34" s="8"/>
      <c r="F34" s="8" t="n">
        <f aca="false">F33+13/1440</f>
        <v>0.819444444444443</v>
      </c>
      <c r="G34" s="8" t="n">
        <f aca="false">G33+13/1440</f>
        <v>0.711111111111111</v>
      </c>
      <c r="H34" s="8" t="n">
        <f aca="false">H33+13/1440</f>
        <v>0.604166666666666</v>
      </c>
      <c r="I34" s="8" t="n">
        <f aca="false">I33+13/1440</f>
        <v>0.497222222222222</v>
      </c>
      <c r="K34" s="8" t="n">
        <f aca="false">K33+13/1440</f>
        <v>0.35</v>
      </c>
      <c r="L34" s="8"/>
      <c r="M34" s="24" t="n">
        <v>13</v>
      </c>
      <c r="N34" s="35" t="s">
        <v>19</v>
      </c>
      <c r="O34" s="24" t="n">
        <v>21</v>
      </c>
      <c r="P34" s="17"/>
      <c r="Q34" s="8" t="n">
        <f aca="false">Q35+21/1440</f>
        <v>0.26875</v>
      </c>
      <c r="R34" s="8" t="n">
        <f aca="false">R35+21/1440</f>
        <v>0.381944444444444</v>
      </c>
      <c r="T34" s="8" t="n">
        <f aca="false">T35+21/1440</f>
        <v>0.528472222222222</v>
      </c>
      <c r="U34" s="28" t="n">
        <f aca="false">U35+21/1440</f>
        <v>0.635416666666666</v>
      </c>
      <c r="V34" s="8" t="n">
        <f aca="false">V35+21/1440</f>
        <v>0.74236111111111</v>
      </c>
      <c r="W34" s="22"/>
      <c r="X34" s="25"/>
      <c r="Y34" s="25"/>
      <c r="Z34" s="8"/>
      <c r="AA34" s="8"/>
      <c r="AC34" s="8"/>
      <c r="AD34" s="8"/>
    </row>
    <row r="35" customFormat="false" ht="13.5" hidden="false" customHeight="true" outlineLevel="0" collapsed="false">
      <c r="A35" s="27"/>
      <c r="B35" s="11"/>
      <c r="C35" s="8"/>
      <c r="D35" s="8"/>
      <c r="E35" s="17" t="s">
        <v>16</v>
      </c>
      <c r="F35" s="8" t="n">
        <f aca="false">F34+21/1440</f>
        <v>0.834027777777777</v>
      </c>
      <c r="G35" s="8" t="n">
        <f aca="false">G34+21/1440</f>
        <v>0.725694444444444</v>
      </c>
      <c r="H35" s="8" t="n">
        <f aca="false">H34+21/1440</f>
        <v>0.61875</v>
      </c>
      <c r="I35" s="8" t="n">
        <f aca="false">I34+21/1440</f>
        <v>0.511805555555556</v>
      </c>
      <c r="K35" s="8" t="n">
        <f aca="false">K34+22/1440</f>
        <v>0.365277777777778</v>
      </c>
      <c r="L35" s="8"/>
      <c r="M35" s="29" t="n">
        <v>21</v>
      </c>
      <c r="N35" s="35" t="s">
        <v>20</v>
      </c>
      <c r="O35" s="29"/>
      <c r="P35" s="17" t="n">
        <f aca="false">Q35-33/1440</f>
        <v>0.23125</v>
      </c>
      <c r="Q35" s="17" t="n">
        <v>0.254166666666667</v>
      </c>
      <c r="R35" s="17" t="n">
        <f aca="false">K35+3/1440</f>
        <v>0.367361111111111</v>
      </c>
      <c r="T35" s="17" t="n">
        <f aca="false">I35+3/1440</f>
        <v>0.513888888888889</v>
      </c>
      <c r="U35" s="17" t="n">
        <f aca="false">H35+3/1440</f>
        <v>0.620833333333333</v>
      </c>
      <c r="V35" s="17" t="n">
        <f aca="false">G35+3/1440</f>
        <v>0.727777777777777</v>
      </c>
      <c r="W35" s="30"/>
      <c r="X35" s="33"/>
      <c r="Y35" s="33"/>
      <c r="Z35" s="8"/>
      <c r="AA35" s="8"/>
      <c r="AB35" s="8"/>
      <c r="AC35" s="8"/>
      <c r="AD35" s="8"/>
    </row>
    <row r="36" customFormat="false" ht="13.5" hidden="false" customHeight="true" outlineLevel="0" collapsed="false">
      <c r="A36" s="2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21" t="n">
        <f aca="false">SUM(M31:M35)</f>
        <v>74</v>
      </c>
      <c r="N36" s="21"/>
      <c r="O36" s="21" t="n">
        <f aca="false">SUM(O30:O35)</f>
        <v>74</v>
      </c>
      <c r="P36" s="17"/>
      <c r="Q36" s="8"/>
      <c r="R36" s="8"/>
      <c r="S36" s="8"/>
      <c r="T36" s="8"/>
      <c r="V36" s="8"/>
      <c r="W36" s="8"/>
      <c r="X36" s="8"/>
      <c r="Y36" s="8"/>
      <c r="Z36" s="8"/>
      <c r="AA36" s="8"/>
      <c r="AB36" s="8"/>
      <c r="AC36" s="8"/>
      <c r="AD36" s="8"/>
    </row>
    <row r="37" customFormat="false" ht="13.5" hidden="false" customHeight="true" outlineLevel="0" collapsed="false">
      <c r="A37" s="2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14"/>
      <c r="N37" s="21"/>
      <c r="O37" s="14"/>
      <c r="P37" s="17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</row>
    <row r="38" customFormat="false" ht="13.5" hidden="false" customHeight="true" outlineLevel="0" collapsed="false">
      <c r="A38" s="1" t="n">
        <f aca="false">4+3+0.6+0.6</f>
        <v>8.2</v>
      </c>
      <c r="B38" s="8"/>
      <c r="C38" s="25"/>
      <c r="D38" s="25"/>
      <c r="E38" s="25"/>
      <c r="F38" s="17" t="n">
        <f aca="false">V38+3/1440</f>
        <v>0.722916666666666</v>
      </c>
      <c r="H38" s="17" t="n">
        <f aca="false">T38+3/1440</f>
        <v>0.577083333333333</v>
      </c>
      <c r="I38" s="17"/>
      <c r="J38" s="17" t="n">
        <f aca="false">R38+3/1440</f>
        <v>0.43125</v>
      </c>
      <c r="K38" s="17" t="n">
        <f aca="false">Q38+3/1440</f>
        <v>0.315972222222222</v>
      </c>
      <c r="L38" s="8"/>
      <c r="M38" s="34" t="s">
        <v>26</v>
      </c>
      <c r="N38" s="21" t="s">
        <v>27</v>
      </c>
      <c r="O38" s="21" t="n">
        <v>3</v>
      </c>
      <c r="P38" s="17"/>
      <c r="Q38" s="8" t="n">
        <f aca="false">Q39+3/1440</f>
        <v>0.313888888888889</v>
      </c>
      <c r="R38" s="8" t="n">
        <f aca="false">R39+3/1440</f>
        <v>0.429166666666667</v>
      </c>
      <c r="S38" s="18" t="s">
        <v>13</v>
      </c>
      <c r="T38" s="8" t="n">
        <f aca="false">T39+3/1440</f>
        <v>0.575</v>
      </c>
      <c r="U38" s="18" t="s">
        <v>13</v>
      </c>
      <c r="V38" s="8" t="n">
        <f aca="false">V39+3/1440</f>
        <v>0.720833333333333</v>
      </c>
      <c r="W38" s="8"/>
      <c r="X38" s="25"/>
      <c r="Y38" s="25"/>
      <c r="AB38" s="8" t="n">
        <f aca="false">W40-U39-S39-Q42</f>
        <v>0.45625</v>
      </c>
      <c r="AC38" s="8" t="n">
        <f aca="false">AD38-U39-S39-P42</f>
        <v>0.477777777777777</v>
      </c>
      <c r="AD38" s="8" t="n">
        <f aca="false">W40+15/1440</f>
        <v>0.827083333333333</v>
      </c>
    </row>
    <row r="39" customFormat="false" ht="12.75" hidden="false" customHeight="true" outlineLevel="0" collapsed="false">
      <c r="A39" s="11"/>
      <c r="B39" s="11" t="n">
        <f aca="false">4*23.9+3*23.6+14.4+15.1</f>
        <v>195.9</v>
      </c>
      <c r="C39" s="25"/>
      <c r="D39" s="25"/>
      <c r="E39" s="25"/>
      <c r="F39" s="8" t="n">
        <f aca="false">F38+4/1440</f>
        <v>0.725694444444444</v>
      </c>
      <c r="H39" s="8" t="n">
        <f aca="false">H38+4/1440</f>
        <v>0.579861111111111</v>
      </c>
      <c r="I39" s="8"/>
      <c r="J39" s="8" t="n">
        <f aca="false">J38+4/1440</f>
        <v>0.434027777777778</v>
      </c>
      <c r="K39" s="8" t="n">
        <f aca="false">K38+4/1440</f>
        <v>0.31875</v>
      </c>
      <c r="L39" s="8"/>
      <c r="M39" s="21" t="n">
        <v>4</v>
      </c>
      <c r="N39" s="21" t="s">
        <v>15</v>
      </c>
      <c r="O39" s="24" t="n">
        <v>21</v>
      </c>
      <c r="P39" s="17"/>
      <c r="Q39" s="8" t="n">
        <f aca="false">Q40+23/1440</f>
        <v>0.311805555555556</v>
      </c>
      <c r="R39" s="8" t="n">
        <f aca="false">R40+21/1440</f>
        <v>0.427083333333333</v>
      </c>
      <c r="S39" s="23" t="n">
        <f aca="false">T43-J43</f>
        <v>0.0409722222222222</v>
      </c>
      <c r="T39" s="8" t="n">
        <f aca="false">T40+21/1440</f>
        <v>0.572916666666667</v>
      </c>
      <c r="U39" s="23" t="n">
        <f aca="false">V43-H43</f>
        <v>0.0409722222222222</v>
      </c>
      <c r="V39" s="8" t="n">
        <f aca="false">V40+21/1440</f>
        <v>0.71875</v>
      </c>
      <c r="W39" s="8"/>
      <c r="X39" s="25"/>
      <c r="Y39" s="25"/>
      <c r="AA39" s="8"/>
    </row>
    <row r="40" customFormat="false" ht="12.75" hidden="false" customHeight="true" outlineLevel="0" collapsed="false">
      <c r="B40" s="26" t="n">
        <f aca="false">7.9+7.6</f>
        <v>15.5</v>
      </c>
      <c r="C40" s="25"/>
      <c r="D40" s="25"/>
      <c r="E40" s="6"/>
      <c r="F40" s="8" t="n">
        <f aca="false">F39+22/1440</f>
        <v>0.740972222222222</v>
      </c>
      <c r="H40" s="8" t="n">
        <f aca="false">H39+22/1440</f>
        <v>0.595138888888889</v>
      </c>
      <c r="I40" s="8"/>
      <c r="J40" s="8" t="n">
        <f aca="false">J39+22/1440</f>
        <v>0.449305555555556</v>
      </c>
      <c r="K40" s="8" t="n">
        <f aca="false">K39+28/1440</f>
        <v>0.338194444444444</v>
      </c>
      <c r="L40" s="8"/>
      <c r="M40" s="24" t="n">
        <v>22</v>
      </c>
      <c r="N40" s="21" t="s">
        <v>17</v>
      </c>
      <c r="O40" s="24" t="n">
        <v>16</v>
      </c>
      <c r="P40" s="17"/>
      <c r="Q40" s="8" t="n">
        <f aca="false">Q41+14/1440</f>
        <v>0.295833333333333</v>
      </c>
      <c r="R40" s="8" t="n">
        <f aca="false">R41+14/1440</f>
        <v>0.4125</v>
      </c>
      <c r="S40" s="8"/>
      <c r="T40" s="8" t="n">
        <f aca="false">T41+14/1440</f>
        <v>0.558333333333333</v>
      </c>
      <c r="V40" s="8" t="n">
        <f aca="false">V41+14/1440</f>
        <v>0.704166666666667</v>
      </c>
      <c r="W40" s="8" t="n">
        <f aca="false">W41+14/1440</f>
        <v>0.816666666666666</v>
      </c>
      <c r="X40" s="17" t="s">
        <v>16</v>
      </c>
      <c r="Y40" s="25"/>
      <c r="AA40" s="8"/>
      <c r="AC40" s="8"/>
      <c r="AD40" s="8"/>
    </row>
    <row r="41" customFormat="false" ht="14.25" hidden="false" customHeight="true" outlineLevel="0" collapsed="false">
      <c r="B41" s="27" t="n">
        <f aca="false">SUM(B39:B40)</f>
        <v>211.4</v>
      </c>
      <c r="C41" s="25"/>
      <c r="D41" s="25"/>
      <c r="E41" s="25"/>
      <c r="F41" s="8" t="n">
        <f aca="false">F40+16/1440</f>
        <v>0.752083333333333</v>
      </c>
      <c r="H41" s="8" t="n">
        <f aca="false">H40+14/1440</f>
        <v>0.604861111111111</v>
      </c>
      <c r="I41" s="8"/>
      <c r="J41" s="8" t="n">
        <f aca="false">J40+14/1440</f>
        <v>0.459027777777778</v>
      </c>
      <c r="K41" s="8" t="n">
        <f aca="false">K40+20/1440</f>
        <v>0.352083333333333</v>
      </c>
      <c r="L41" s="8"/>
      <c r="M41" s="24" t="n">
        <v>16</v>
      </c>
      <c r="N41" s="21" t="s">
        <v>18</v>
      </c>
      <c r="O41" s="24" t="n">
        <v>15</v>
      </c>
      <c r="P41" s="17"/>
      <c r="Q41" s="8" t="n">
        <f aca="false">Q42+11/1440</f>
        <v>0.286111111111111</v>
      </c>
      <c r="R41" s="8" t="n">
        <f aca="false">R42+15/1440</f>
        <v>0.402777777777778</v>
      </c>
      <c r="S41" s="8"/>
      <c r="T41" s="8" t="n">
        <f aca="false">T42+15/1440</f>
        <v>0.548611111111111</v>
      </c>
      <c r="V41" s="8" t="n">
        <f aca="false">V42+15/1440</f>
        <v>0.694444444444444</v>
      </c>
      <c r="W41" s="8" t="n">
        <f aca="false">W42+15/1440</f>
        <v>0.806944444444444</v>
      </c>
      <c r="X41" s="17"/>
      <c r="Y41" s="25"/>
      <c r="Z41" s="8"/>
      <c r="AB41" s="8"/>
      <c r="AC41" s="8"/>
      <c r="AD41" s="8"/>
    </row>
    <row r="42" customFormat="false" ht="12.75" hidden="false" customHeight="false" outlineLevel="0" collapsed="false">
      <c r="C42" s="32"/>
      <c r="D42" s="33"/>
      <c r="E42" s="25"/>
      <c r="F42" s="8" t="n">
        <f aca="false">F41+18/1440</f>
        <v>0.764583333333333</v>
      </c>
      <c r="H42" s="8" t="n">
        <f aca="false">H41+13/1440</f>
        <v>0.613888888888889</v>
      </c>
      <c r="I42" s="8"/>
      <c r="J42" s="8" t="n">
        <f aca="false">J41+13/1440</f>
        <v>0.468055555555556</v>
      </c>
      <c r="K42" s="8" t="n">
        <f aca="false">K41+13/1440</f>
        <v>0.361111111111111</v>
      </c>
      <c r="L42" s="8"/>
      <c r="M42" s="24" t="n">
        <v>18</v>
      </c>
      <c r="N42" s="21" t="s">
        <v>19</v>
      </c>
      <c r="O42" s="24" t="n">
        <v>21</v>
      </c>
      <c r="P42" s="17" t="n">
        <f aca="false">Q42-16/1440</f>
        <v>0.267361111111111</v>
      </c>
      <c r="Q42" s="8" t="n">
        <v>0.278472222222222</v>
      </c>
      <c r="R42" s="8" t="n">
        <f aca="false">R43+21/1440</f>
        <v>0.392361111111111</v>
      </c>
      <c r="S42" s="8"/>
      <c r="T42" s="8" t="n">
        <f aca="false">T43+21/1440</f>
        <v>0.538194444444444</v>
      </c>
      <c r="V42" s="8" t="n">
        <f aca="false">V43+21/1440</f>
        <v>0.684027777777778</v>
      </c>
      <c r="W42" s="8" t="n">
        <f aca="false">W43+21/1440</f>
        <v>0.796527777777777</v>
      </c>
      <c r="X42" s="17"/>
      <c r="Y42" s="25"/>
      <c r="Z42" s="17"/>
      <c r="AA42" s="8"/>
      <c r="AB42" s="8"/>
      <c r="AC42" s="8"/>
      <c r="AD42" s="8"/>
    </row>
    <row r="43" customFormat="false" ht="13.5" hidden="false" customHeight="false" outlineLevel="0" collapsed="false">
      <c r="A43" s="27"/>
      <c r="B43" s="11"/>
      <c r="C43" s="25"/>
      <c r="D43" s="25"/>
      <c r="E43" s="25"/>
      <c r="F43" s="8" t="n">
        <f aca="false">F42+22/1440</f>
        <v>0.779861111111111</v>
      </c>
      <c r="H43" s="8" t="n">
        <f aca="false">H42+21/1440</f>
        <v>0.628472222222222</v>
      </c>
      <c r="I43" s="8"/>
      <c r="J43" s="8" t="n">
        <f aca="false">J42+21/1440</f>
        <v>0.482638888888889</v>
      </c>
      <c r="K43" s="8" t="n">
        <f aca="false">K42+21/1440</f>
        <v>0.375694444444444</v>
      </c>
      <c r="L43" s="8"/>
      <c r="M43" s="29" t="n">
        <v>22</v>
      </c>
      <c r="N43" s="21" t="s">
        <v>20</v>
      </c>
      <c r="O43" s="29"/>
      <c r="P43" s="17"/>
      <c r="Q43" s="17"/>
      <c r="R43" s="17" t="n">
        <f aca="false">K43+3/1440</f>
        <v>0.377777777777778</v>
      </c>
      <c r="S43" s="17"/>
      <c r="T43" s="17" t="n">
        <v>0.523611111111111</v>
      </c>
      <c r="V43" s="17" t="n">
        <v>0.669444444444444</v>
      </c>
      <c r="W43" s="17" t="n">
        <f aca="false">F43+3/1440</f>
        <v>0.781944444444444</v>
      </c>
      <c r="X43" s="33"/>
      <c r="Y43" s="33"/>
      <c r="Z43" s="8"/>
      <c r="AA43" s="8"/>
      <c r="AB43" s="8"/>
      <c r="AC43" s="8"/>
      <c r="AD43" s="8"/>
    </row>
    <row r="44" customFormat="false" ht="12.75" hidden="false" customHeight="false" outlineLevel="0" collapsed="false">
      <c r="A44" s="27"/>
      <c r="C44" s="8"/>
      <c r="D44" s="8"/>
      <c r="F44" s="8"/>
      <c r="G44" s="8"/>
      <c r="H44" s="8"/>
      <c r="I44" s="8"/>
      <c r="K44" s="8"/>
      <c r="L44" s="8"/>
      <c r="M44" s="21" t="n">
        <f aca="false">SUM(M39:M43)</f>
        <v>82</v>
      </c>
      <c r="N44" s="14"/>
      <c r="O44" s="21" t="n">
        <f aca="false">SUM(O38:O43)</f>
        <v>76</v>
      </c>
      <c r="P44" s="17"/>
      <c r="Q44" s="8"/>
      <c r="R44" s="8"/>
      <c r="S44" s="8"/>
      <c r="T44" s="8"/>
      <c r="V44" s="8"/>
      <c r="W44" s="8"/>
      <c r="X44" s="8"/>
      <c r="Y44" s="8"/>
      <c r="Z44" s="8"/>
      <c r="AA44" s="8"/>
      <c r="AB44" s="8"/>
      <c r="AC44" s="8"/>
      <c r="AD44" s="8"/>
    </row>
    <row r="45" customFormat="false" ht="13.5" hidden="false" customHeight="false" outlineLevel="0" collapsed="false">
      <c r="A45" s="27"/>
      <c r="C45" s="8"/>
      <c r="D45" s="8"/>
      <c r="F45" s="8"/>
      <c r="G45" s="8"/>
      <c r="H45" s="8"/>
      <c r="I45" s="8"/>
      <c r="K45" s="8"/>
      <c r="L45" s="8"/>
      <c r="N45" s="21"/>
      <c r="P45" s="17"/>
      <c r="Q45" s="8"/>
      <c r="R45" s="8"/>
      <c r="T45" s="8"/>
      <c r="U45" s="8"/>
      <c r="V45" s="8"/>
      <c r="W45" s="25"/>
      <c r="X45" s="8"/>
      <c r="Y45" s="8"/>
      <c r="Z45" s="8"/>
      <c r="AA45" s="8"/>
      <c r="AB45" s="8"/>
      <c r="AC45" s="8"/>
      <c r="AD45" s="8"/>
    </row>
    <row r="46" customFormat="false" ht="12.75" hidden="false" customHeight="false" outlineLevel="0" collapsed="false">
      <c r="A46" s="1" t="n">
        <f aca="false">6+6+0.4</f>
        <v>12.4</v>
      </c>
      <c r="B46" s="8"/>
      <c r="D46" s="37" t="n">
        <f aca="false">X46+3/1440</f>
        <v>0.948611111111111</v>
      </c>
      <c r="E46" s="37" t="n">
        <v>0.850694444444445</v>
      </c>
      <c r="F46" s="18" t="s">
        <v>13</v>
      </c>
      <c r="G46" s="17" t="n">
        <f aca="false">U46+3/1440</f>
        <v>0.693749999999999</v>
      </c>
      <c r="H46" s="17" t="n">
        <f aca="false">T46+3/1440</f>
        <v>0.586805555555555</v>
      </c>
      <c r="I46" s="17" t="n">
        <v>0.479861111111111</v>
      </c>
      <c r="J46" s="18" t="s">
        <v>13</v>
      </c>
      <c r="K46" s="17" t="n">
        <f aca="false">Q46+3/1440</f>
        <v>0.327083333333333</v>
      </c>
      <c r="N46" s="20" t="s">
        <v>28</v>
      </c>
      <c r="O46" s="14" t="n">
        <v>1.5</v>
      </c>
      <c r="P46" s="17"/>
      <c r="Q46" s="8" t="n">
        <f aca="false">Q47+3/1440</f>
        <v>0.325</v>
      </c>
      <c r="R46" s="8" t="n">
        <f aca="false">R47+3/1440</f>
        <v>0.438888888888889</v>
      </c>
      <c r="T46" s="8" t="n">
        <f aca="false">T47+3/1440</f>
        <v>0.584722222222222</v>
      </c>
      <c r="U46" s="8" t="n">
        <f aca="false">U47+3/1440</f>
        <v>0.691666666666666</v>
      </c>
      <c r="V46" s="8" t="n">
        <f aca="false">V47+3/1440</f>
        <v>0.805555555555555</v>
      </c>
      <c r="X46" s="38" t="n">
        <f aca="false">X47+3/1440</f>
        <v>0.946527777777778</v>
      </c>
      <c r="Y46" s="38"/>
      <c r="Z46" s="8"/>
      <c r="AA46" s="8"/>
      <c r="AB46" s="8" t="n">
        <f aca="false">Y50-Q52-F47-J47</f>
        <v>0.654166666666666</v>
      </c>
      <c r="AC46" s="8" t="n">
        <f aca="false">H51-J47-P52</f>
        <v>0.335416666666666</v>
      </c>
      <c r="AD46" s="8" t="n">
        <f aca="false">Y50+17/1440</f>
        <v>1.02430555555556</v>
      </c>
    </row>
    <row r="47" customFormat="false" ht="13.5" hidden="false" customHeight="false" outlineLevel="0" collapsed="false">
      <c r="A47" s="11"/>
      <c r="B47" s="11" t="n">
        <f aca="false">6*23.9+6*23.6+9.2</f>
        <v>294.2</v>
      </c>
      <c r="C47" s="8"/>
      <c r="D47" s="38" t="n">
        <f aca="false">D46+4/1440</f>
        <v>0.951388888888889</v>
      </c>
      <c r="E47" s="38" t="n">
        <f aca="false">E46+4/1440</f>
        <v>0.853472222222222</v>
      </c>
      <c r="F47" s="23" t="n">
        <f aca="false">E46-V46</f>
        <v>0.0451388888888889</v>
      </c>
      <c r="G47" s="8" t="n">
        <f aca="false">G46+4/1440</f>
        <v>0.696527777777777</v>
      </c>
      <c r="H47" s="8" t="n">
        <f aca="false">H46+4/1440</f>
        <v>0.589583333333333</v>
      </c>
      <c r="I47" s="8" t="n">
        <f aca="false">I46+4/1440</f>
        <v>0.482638888888889</v>
      </c>
      <c r="J47" s="23" t="n">
        <f aca="false">I46-R46</f>
        <v>0.0409722222222222</v>
      </c>
      <c r="K47" s="8" t="n">
        <f aca="false">K46+4/1440</f>
        <v>0.329861111111111</v>
      </c>
      <c r="L47" s="8"/>
      <c r="M47" s="14" t="n">
        <v>2.2</v>
      </c>
      <c r="N47" s="20" t="s">
        <v>25</v>
      </c>
      <c r="O47" s="30" t="n">
        <v>7</v>
      </c>
      <c r="P47" s="17"/>
      <c r="Q47" s="8" t="n">
        <f aca="false">Q48+23/1440</f>
        <v>0.322916666666667</v>
      </c>
      <c r="R47" s="8" t="n">
        <f aca="false">R48+21/1440</f>
        <v>0.436805555555556</v>
      </c>
      <c r="T47" s="8" t="n">
        <f aca="false">T48+21/1440</f>
        <v>0.582638888888889</v>
      </c>
      <c r="U47" s="8" t="n">
        <f aca="false">U48+21/1440</f>
        <v>0.689583333333333</v>
      </c>
      <c r="V47" s="8" t="n">
        <f aca="false">V48+21/1440</f>
        <v>0.803472222222221</v>
      </c>
      <c r="X47" s="38" t="n">
        <f aca="false">X48+21/1440</f>
        <v>0.944444444444444</v>
      </c>
      <c r="Y47" s="38"/>
      <c r="AA47" s="8"/>
      <c r="AC47" s="8"/>
      <c r="AD47" s="8"/>
    </row>
    <row r="48" customFormat="false" ht="12.75" hidden="false" customHeight="false" outlineLevel="0" collapsed="false">
      <c r="B48" s="26" t="n">
        <f aca="false">17+8.3</f>
        <v>25.3</v>
      </c>
      <c r="C48" s="8"/>
      <c r="D48" s="38" t="n">
        <f aca="false">D47+21/1440</f>
        <v>0.965972222222222</v>
      </c>
      <c r="E48" s="39" t="n">
        <f aca="false">E47+21/1440</f>
        <v>0.868055555555556</v>
      </c>
      <c r="G48" s="8" t="n">
        <f aca="false">G47+22/1440</f>
        <v>0.711805555555555</v>
      </c>
      <c r="H48" s="8" t="n">
        <f aca="false">H47+22/1440</f>
        <v>0.604861111111111</v>
      </c>
      <c r="I48" s="8" t="n">
        <f aca="false">I47+22/1440</f>
        <v>0.497916666666667</v>
      </c>
      <c r="K48" s="8" t="n">
        <f aca="false">K47+28/1440</f>
        <v>0.349305555555556</v>
      </c>
      <c r="L48" s="8"/>
      <c r="M48" s="30" t="n">
        <v>6.4</v>
      </c>
      <c r="N48" s="20" t="s">
        <v>17</v>
      </c>
      <c r="O48" s="30" t="n">
        <v>2.9</v>
      </c>
      <c r="P48" s="17"/>
      <c r="Q48" s="8" t="n">
        <f aca="false">Q49+14/1440</f>
        <v>0.306944444444444</v>
      </c>
      <c r="R48" s="8" t="n">
        <f aca="false">R49+14/1440</f>
        <v>0.422222222222222</v>
      </c>
      <c r="T48" s="8" t="n">
        <f aca="false">T49+14/1440</f>
        <v>0.568055555555555</v>
      </c>
      <c r="U48" s="8" t="n">
        <f aca="false">U49+14/1440</f>
        <v>0.674999999999999</v>
      </c>
      <c r="V48" s="8" t="n">
        <f aca="false">V49+16/1440</f>
        <v>0.788888888888888</v>
      </c>
      <c r="W48" s="22"/>
      <c r="X48" s="38" t="n">
        <f aca="false">X49+11/1440</f>
        <v>0.929861111111111</v>
      </c>
      <c r="Y48" s="38"/>
      <c r="AA48" s="8"/>
      <c r="AC48" s="8" t="n">
        <f aca="false">AD46-F47-H51</f>
        <v>0.353472222222222</v>
      </c>
      <c r="AD48" s="8"/>
    </row>
    <row r="49" customFormat="false" ht="12.75" hidden="false" customHeight="false" outlineLevel="0" collapsed="false">
      <c r="B49" s="27" t="n">
        <f aca="false">SUM(B47:B48)</f>
        <v>319.5</v>
      </c>
      <c r="C49" s="8"/>
      <c r="D49" s="38" t="n">
        <f aca="false">D48+11/1440</f>
        <v>0.973611111111111</v>
      </c>
      <c r="E49" s="38" t="n">
        <f aca="false">E48+11/1440</f>
        <v>0.875694444444444</v>
      </c>
      <c r="G49" s="8" t="n">
        <f aca="false">G48+16/1440</f>
        <v>0.722916666666666</v>
      </c>
      <c r="H49" s="8" t="n">
        <f aca="false">H48+14/1440</f>
        <v>0.614583333333333</v>
      </c>
      <c r="I49" s="8" t="n">
        <f aca="false">I48+14/1440</f>
        <v>0.507638888888889</v>
      </c>
      <c r="K49" s="8" t="n">
        <f aca="false">K48+17/1440</f>
        <v>0.361111111111111</v>
      </c>
      <c r="L49" s="8" t="s">
        <v>29</v>
      </c>
      <c r="M49" s="30" t="n">
        <v>2.9</v>
      </c>
      <c r="N49" s="20" t="s">
        <v>18</v>
      </c>
      <c r="O49" s="40" t="n">
        <v>3</v>
      </c>
      <c r="P49" s="17"/>
      <c r="Q49" s="8" t="n">
        <f aca="false">Q50+15/1440</f>
        <v>0.297222222222222</v>
      </c>
      <c r="R49" s="8" t="n">
        <f aca="false">R50+15/1440</f>
        <v>0.4125</v>
      </c>
      <c r="T49" s="8" t="n">
        <f aca="false">T50+15/1440</f>
        <v>0.558333333333333</v>
      </c>
      <c r="U49" s="8" t="n">
        <f aca="false">U50+15/1440</f>
        <v>0.665277777777777</v>
      </c>
      <c r="V49" s="8" t="n">
        <f aca="false">V50+15/1440</f>
        <v>0.777777777777777</v>
      </c>
      <c r="W49" s="22"/>
      <c r="X49" s="38" t="n">
        <f aca="false">X50+11/1440</f>
        <v>0.922222222222222</v>
      </c>
      <c r="Y49" s="38"/>
      <c r="Z49" s="8"/>
      <c r="AC49" s="8"/>
      <c r="AD49" s="8"/>
    </row>
    <row r="50" customFormat="false" ht="13.5" hidden="false" customHeight="false" outlineLevel="0" collapsed="false">
      <c r="A50" s="27"/>
      <c r="D50" s="38" t="n">
        <f aca="false">D49+11/1440</f>
        <v>0.98125</v>
      </c>
      <c r="E50" s="38" t="n">
        <f aca="false">E49+11/1440</f>
        <v>0.883333333333333</v>
      </c>
      <c r="G50" s="8" t="n">
        <f aca="false">G49+18/1440</f>
        <v>0.735416666666666</v>
      </c>
      <c r="H50" s="25" t="n">
        <f aca="false">H49+13/1440</f>
        <v>0.623611111111111</v>
      </c>
      <c r="I50" s="8" t="n">
        <f aca="false">I49+13/1440</f>
        <v>0.516666666666667</v>
      </c>
      <c r="K50" s="8" t="n">
        <f aca="false">K49+13/1440</f>
        <v>0.370138888888889</v>
      </c>
      <c r="L50" s="8"/>
      <c r="M50" s="30" t="n">
        <v>3.1</v>
      </c>
      <c r="N50" s="20" t="s">
        <v>19</v>
      </c>
      <c r="O50" s="30" t="n">
        <v>9.2</v>
      </c>
      <c r="P50" s="17"/>
      <c r="Q50" s="8" t="n">
        <f aca="false">Q52+21/1440</f>
        <v>0.286805555555556</v>
      </c>
      <c r="R50" s="8" t="n">
        <f aca="false">R52+21/1440</f>
        <v>0.402083333333333</v>
      </c>
      <c r="T50" s="8" t="n">
        <f aca="false">T52+21/1440</f>
        <v>0.547916666666667</v>
      </c>
      <c r="U50" s="25" t="n">
        <f aca="false">U52+21/1440</f>
        <v>0.654861111111111</v>
      </c>
      <c r="V50" s="8" t="n">
        <f aca="false">V52+21/1440</f>
        <v>0.76736111111111</v>
      </c>
      <c r="W50" s="22"/>
      <c r="X50" s="38" t="n">
        <f aca="false">X52+21/1440</f>
        <v>0.914583333333333</v>
      </c>
      <c r="Y50" s="38" t="n">
        <f aca="false">Y52+21/1440</f>
        <v>1.0125</v>
      </c>
      <c r="Z50" s="17" t="s">
        <v>16</v>
      </c>
      <c r="AA50" s="8"/>
      <c r="AC50" s="8"/>
      <c r="AD50" s="8"/>
    </row>
    <row r="51" customFormat="false" ht="13.5" hidden="false" customHeight="false" outlineLevel="0" collapsed="false">
      <c r="A51" s="27"/>
      <c r="D51" s="38"/>
      <c r="E51" s="38"/>
      <c r="G51" s="8"/>
      <c r="H51" s="28" t="n">
        <f aca="false">H50+3/1440</f>
        <v>0.625694444444444</v>
      </c>
      <c r="I51" s="8"/>
      <c r="K51" s="8"/>
      <c r="L51" s="8"/>
      <c r="M51" s="30"/>
      <c r="N51" s="20" t="s">
        <v>30</v>
      </c>
      <c r="O51" s="30"/>
      <c r="P51" s="17"/>
      <c r="Q51" s="8"/>
      <c r="R51" s="8"/>
      <c r="T51" s="8"/>
      <c r="U51" s="25"/>
      <c r="V51" s="8"/>
      <c r="W51" s="22"/>
      <c r="X51" s="38"/>
      <c r="Y51" s="38"/>
      <c r="Z51" s="8"/>
      <c r="AA51" s="8"/>
      <c r="AC51" s="8"/>
      <c r="AD51" s="8"/>
    </row>
    <row r="52" customFormat="false" ht="13.5" hidden="false" customHeight="false" outlineLevel="0" collapsed="false">
      <c r="A52" s="27"/>
      <c r="B52" s="11"/>
      <c r="C52" s="8"/>
      <c r="D52" s="38" t="n">
        <f aca="false">D50+21/1440</f>
        <v>0.995833333333333</v>
      </c>
      <c r="E52" s="38" t="n">
        <f aca="false">E50+21/1440</f>
        <v>0.897916666666667</v>
      </c>
      <c r="G52" s="8" t="n">
        <f aca="false">G50+22/1440</f>
        <v>0.750694444444444</v>
      </c>
      <c r="H52" s="8" t="n">
        <f aca="false">H50+21/1440</f>
        <v>0.638194444444444</v>
      </c>
      <c r="I52" s="8" t="n">
        <f aca="false">I50+21/1440</f>
        <v>0.53125</v>
      </c>
      <c r="K52" s="8" t="n">
        <f aca="false">K50+21/1440</f>
        <v>0.384722222222222</v>
      </c>
      <c r="L52" s="8"/>
      <c r="M52" s="41" t="n">
        <v>9.3</v>
      </c>
      <c r="N52" s="20" t="s">
        <v>20</v>
      </c>
      <c r="O52" s="41"/>
      <c r="P52" s="17" t="n">
        <f aca="false">Q52-33/1440</f>
        <v>0.249305555555556</v>
      </c>
      <c r="Q52" s="17" t="n">
        <v>0.272222222222222</v>
      </c>
      <c r="R52" s="17" t="n">
        <f aca="false">K52+4/1440</f>
        <v>0.3875</v>
      </c>
      <c r="T52" s="17" t="n">
        <f aca="false">I52+3/1440</f>
        <v>0.533333333333333</v>
      </c>
      <c r="U52" s="17" t="n">
        <f aca="false">H52+3/1440</f>
        <v>0.640277777777777</v>
      </c>
      <c r="V52" s="17" t="n">
        <f aca="false">G52+3/1440</f>
        <v>0.752777777777777</v>
      </c>
      <c r="W52" s="30"/>
      <c r="X52" s="37" t="n">
        <f aca="false">E52+3/1440</f>
        <v>0.9</v>
      </c>
      <c r="Y52" s="37" t="n">
        <f aca="false">D52+3/1440</f>
        <v>0.997916666666666</v>
      </c>
      <c r="Z52" s="8"/>
      <c r="AA52" s="8"/>
      <c r="AB52" s="8"/>
      <c r="AC52" s="8"/>
      <c r="AD52" s="8"/>
    </row>
    <row r="53" customFormat="false" ht="12.75" hidden="false" customHeight="false" outlineLevel="0" collapsed="false">
      <c r="A53" s="27"/>
      <c r="B53" s="8"/>
      <c r="C53" s="8"/>
      <c r="D53" s="8"/>
      <c r="E53" s="8"/>
      <c r="F53" s="8"/>
      <c r="G53" s="8"/>
      <c r="H53" s="8"/>
      <c r="I53" s="8"/>
      <c r="L53" s="8"/>
      <c r="M53" s="14" t="n">
        <f aca="false">SUM(M47:M52)</f>
        <v>23.9</v>
      </c>
      <c r="N53" s="21"/>
      <c r="O53" s="14" t="n">
        <f aca="false">SUM(O46:O52)</f>
        <v>23.6</v>
      </c>
      <c r="P53" s="17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</row>
    <row r="54" customFormat="false" ht="12.75" hidden="false" customHeight="false" outlineLevel="0" collapsed="false">
      <c r="A54" s="27"/>
      <c r="B54" s="8"/>
      <c r="C54" s="8"/>
      <c r="D54" s="8"/>
      <c r="E54" s="8"/>
      <c r="F54" s="8"/>
      <c r="G54" s="8"/>
      <c r="H54" s="8"/>
      <c r="I54" s="8"/>
      <c r="L54" s="8"/>
      <c r="N54" s="21"/>
      <c r="P54" s="17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</row>
    <row r="55" customFormat="false" ht="18" hidden="false" customHeight="false" outlineLevel="0" collapsed="false">
      <c r="A55" s="27"/>
      <c r="B55" s="8"/>
      <c r="C55" s="8"/>
      <c r="D55" s="10" t="s">
        <v>4</v>
      </c>
      <c r="E55" s="10"/>
      <c r="F55" s="10"/>
      <c r="G55" s="10"/>
      <c r="H55" s="10"/>
      <c r="I55" s="10"/>
      <c r="J55" s="10"/>
      <c r="K55" s="10"/>
      <c r="L55" s="10"/>
      <c r="M55" s="10"/>
      <c r="N55" s="42"/>
      <c r="S55" s="8"/>
      <c r="V55" s="10" t="s">
        <v>5</v>
      </c>
      <c r="W55" s="8"/>
      <c r="Y55" s="8"/>
      <c r="Z55" s="13" t="str">
        <f aca="false">O10</f>
        <v>с 01.09.2024г.</v>
      </c>
      <c r="AA55" s="8"/>
      <c r="AB55" s="8"/>
      <c r="AC55" s="8"/>
      <c r="AD55" s="8"/>
    </row>
    <row r="56" customFormat="false" ht="13.5" hidden="false" customHeight="false" outlineLevel="0" collapsed="false">
      <c r="A56" s="27"/>
      <c r="B56" s="8"/>
      <c r="C56" s="8"/>
      <c r="D56" s="8"/>
      <c r="E56" s="8"/>
      <c r="F56" s="8"/>
      <c r="G56" s="8"/>
      <c r="H56" s="8"/>
      <c r="I56" s="8"/>
      <c r="L56" s="8"/>
      <c r="N56" s="21"/>
      <c r="P56" s="17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</row>
    <row r="57" customFormat="false" ht="12.75" hidden="false" customHeight="false" outlineLevel="0" collapsed="false">
      <c r="A57" s="1" t="n">
        <f aca="false">3+0.6+0.6+4</f>
        <v>8.2</v>
      </c>
      <c r="B57" s="8"/>
      <c r="E57" s="25"/>
      <c r="F57" s="17" t="n">
        <f aca="false">V57+3/1440</f>
        <v>0.74375</v>
      </c>
      <c r="G57" s="17" t="n">
        <v>0.635416666666667</v>
      </c>
      <c r="H57" s="18" t="s">
        <v>13</v>
      </c>
      <c r="I57" s="17" t="n">
        <v>0.489583333333333</v>
      </c>
      <c r="J57" s="18" t="s">
        <v>13</v>
      </c>
      <c r="K57" s="17" t="n">
        <f aca="false">Q57+4/1440</f>
        <v>0.338194444444444</v>
      </c>
      <c r="L57" s="8"/>
      <c r="N57" s="21" t="s">
        <v>31</v>
      </c>
      <c r="P57" s="17"/>
      <c r="Q57" s="8" t="n">
        <f aca="false">Q58+3/1440</f>
        <v>0.335416666666667</v>
      </c>
      <c r="R57" s="8" t="n">
        <f aca="false">R58+3/1440</f>
        <v>0.448611111111111</v>
      </c>
      <c r="T57" s="8" t="n">
        <f aca="false">T58+3/1440</f>
        <v>0.594444444444444</v>
      </c>
      <c r="U57" s="25"/>
      <c r="V57" s="8" t="n">
        <f aca="false">V58+3/1440</f>
        <v>0.741666666666666</v>
      </c>
      <c r="W57" s="8"/>
      <c r="X57" s="25"/>
      <c r="Y57" s="25"/>
      <c r="AA57" s="8"/>
      <c r="AB57" s="8"/>
      <c r="AC57" s="8"/>
      <c r="AD57" s="8"/>
    </row>
    <row r="58" customFormat="false" ht="13.5" hidden="false" customHeight="false" outlineLevel="0" collapsed="false">
      <c r="A58" s="11"/>
      <c r="B58" s="11" t="n">
        <f aca="false">3*23.9+15.3+14.6+4*23.6</f>
        <v>196</v>
      </c>
      <c r="C58" s="8"/>
      <c r="E58" s="25"/>
      <c r="F58" s="8" t="n">
        <f aca="false">F57+4/1440</f>
        <v>0.746527777777777</v>
      </c>
      <c r="G58" s="8" t="n">
        <f aca="false">G57+4/1440</f>
        <v>0.638194444444444</v>
      </c>
      <c r="H58" s="23" t="n">
        <f aca="false">G57-T57</f>
        <v>0.0409722222222222</v>
      </c>
      <c r="I58" s="8" t="n">
        <f aca="false">I57+4/1440</f>
        <v>0.492361111111111</v>
      </c>
      <c r="J58" s="23" t="n">
        <f aca="false">I57-R57</f>
        <v>0.0409722222222222</v>
      </c>
      <c r="K58" s="8" t="n">
        <f aca="false">K57+4/1440</f>
        <v>0.340972222222222</v>
      </c>
      <c r="L58" s="8"/>
      <c r="N58" s="21" t="s">
        <v>25</v>
      </c>
      <c r="P58" s="17"/>
      <c r="Q58" s="8" t="n">
        <f aca="false">Q59+23/1440</f>
        <v>0.333333333333333</v>
      </c>
      <c r="R58" s="8" t="n">
        <f aca="false">R59+21/1440</f>
        <v>0.446527777777778</v>
      </c>
      <c r="T58" s="8" t="n">
        <f aca="false">T59+21/1440</f>
        <v>0.592361111111111</v>
      </c>
      <c r="U58" s="25"/>
      <c r="V58" s="8" t="n">
        <f aca="false">V59+21/1440</f>
        <v>0.739583333333333</v>
      </c>
      <c r="W58" s="8"/>
      <c r="X58" s="25"/>
      <c r="Y58" s="25"/>
      <c r="Z58" s="8"/>
      <c r="AA58" s="8"/>
      <c r="AB58" s="8" t="n">
        <f aca="false">F61-H58-J58-L59</f>
        <v>0.452777777777777</v>
      </c>
      <c r="AC58" s="8" t="n">
        <f aca="false">AD58-J58-M59-H58</f>
        <v>0.474999999999999</v>
      </c>
      <c r="AD58" s="8" t="n">
        <f aca="false">F61+17/1440</f>
        <v>0.797222222222222</v>
      </c>
    </row>
    <row r="59" customFormat="false" ht="12.75" hidden="false" customHeight="false" outlineLevel="0" collapsed="false">
      <c r="B59" s="26" t="n">
        <f aca="false">7.6+8.3</f>
        <v>15.9</v>
      </c>
      <c r="C59" s="8"/>
      <c r="E59" s="6"/>
      <c r="F59" s="8" t="n">
        <f aca="false">F58+22/1440</f>
        <v>0.761805555555555</v>
      </c>
      <c r="G59" s="8" t="n">
        <f aca="false">G58+22/1440</f>
        <v>0.653472222222222</v>
      </c>
      <c r="I59" s="8" t="n">
        <f aca="false">I58+22/1440</f>
        <v>0.507638888888889</v>
      </c>
      <c r="K59" s="8" t="n">
        <f aca="false">K58+28/1440</f>
        <v>0.360416666666667</v>
      </c>
      <c r="L59" s="8" t="n">
        <v>0.250694444444444</v>
      </c>
      <c r="M59" s="17" t="n">
        <f aca="false">L59-15/1440</f>
        <v>0.240277777777778</v>
      </c>
      <c r="N59" s="21" t="s">
        <v>17</v>
      </c>
      <c r="P59" s="17"/>
      <c r="Q59" s="8" t="n">
        <f aca="false">Q60+14/1440</f>
        <v>0.317361111111111</v>
      </c>
      <c r="R59" s="8" t="n">
        <f aca="false">R60+14/1440</f>
        <v>0.431944444444444</v>
      </c>
      <c r="T59" s="8" t="n">
        <f aca="false">T60+14/1440</f>
        <v>0.577777777777778</v>
      </c>
      <c r="U59" s="25"/>
      <c r="V59" s="8" t="n">
        <f aca="false">V60+16/1440</f>
        <v>0.725</v>
      </c>
      <c r="W59" s="8"/>
      <c r="X59" s="25"/>
      <c r="Y59" s="25"/>
      <c r="Z59" s="8"/>
      <c r="AA59" s="8"/>
      <c r="AB59" s="8"/>
      <c r="AC59" s="8"/>
      <c r="AD59" s="8"/>
    </row>
    <row r="60" customFormat="false" ht="12.75" hidden="false" customHeight="false" outlineLevel="0" collapsed="false">
      <c r="B60" s="27" t="n">
        <f aca="false">SUM(B58:B59)</f>
        <v>211.9</v>
      </c>
      <c r="C60" s="8"/>
      <c r="E60" s="25"/>
      <c r="F60" s="8" t="n">
        <f aca="false">F59+16/1440</f>
        <v>0.772916666666666</v>
      </c>
      <c r="G60" s="8" t="n">
        <f aca="false">G59+14/1440</f>
        <v>0.663194444444444</v>
      </c>
      <c r="I60" s="8" t="n">
        <f aca="false">I59+14/1440</f>
        <v>0.517361111111111</v>
      </c>
      <c r="K60" s="8" t="n">
        <f aca="false">K59+14/1440</f>
        <v>0.370138888888889</v>
      </c>
      <c r="L60" s="8" t="n">
        <f aca="false">L59+11/1440</f>
        <v>0.258333333333333</v>
      </c>
      <c r="N60" s="21" t="s">
        <v>18</v>
      </c>
      <c r="P60" s="17"/>
      <c r="Q60" s="8" t="n">
        <f aca="false">Q61+15/1440</f>
        <v>0.307638888888889</v>
      </c>
      <c r="R60" s="8" t="n">
        <f aca="false">R61+15/1440</f>
        <v>0.422222222222222</v>
      </c>
      <c r="T60" s="8" t="n">
        <f aca="false">T61+15/1440</f>
        <v>0.568055555555555</v>
      </c>
      <c r="U60" s="25"/>
      <c r="V60" s="8" t="n">
        <f aca="false">V61+15/1440</f>
        <v>0.713888888888889</v>
      </c>
      <c r="W60" s="8"/>
      <c r="X60" s="25"/>
      <c r="Y60" s="25"/>
      <c r="Z60" s="8"/>
      <c r="AB60" s="8"/>
      <c r="AC60" s="8"/>
      <c r="AD60" s="8"/>
    </row>
    <row r="61" customFormat="false" ht="12.75" hidden="false" customHeight="false" outlineLevel="0" collapsed="false">
      <c r="A61" s="27"/>
      <c r="B61" s="14"/>
      <c r="E61" s="17" t="s">
        <v>16</v>
      </c>
      <c r="F61" s="8" t="n">
        <f aca="false">F60+18/1440</f>
        <v>0.785416666666666</v>
      </c>
      <c r="G61" s="8" t="n">
        <f aca="false">G60+13/1440</f>
        <v>0.672222222222222</v>
      </c>
      <c r="I61" s="8" t="n">
        <f aca="false">I60+13/1440</f>
        <v>0.526388888888889</v>
      </c>
      <c r="K61" s="8" t="n">
        <f aca="false">K60+13/1440</f>
        <v>0.379166666666667</v>
      </c>
      <c r="L61" s="8" t="n">
        <f aca="false">L60+11/1440</f>
        <v>0.265972222222222</v>
      </c>
      <c r="N61" s="21" t="s">
        <v>19</v>
      </c>
      <c r="P61" s="17"/>
      <c r="Q61" s="8" t="n">
        <f aca="false">Q62+21/1440</f>
        <v>0.297222222222222</v>
      </c>
      <c r="R61" s="8" t="n">
        <f aca="false">R62+21/1440</f>
        <v>0.411805555555556</v>
      </c>
      <c r="T61" s="8" t="n">
        <f aca="false">T62+21/1440</f>
        <v>0.557638888888889</v>
      </c>
      <c r="U61" s="25"/>
      <c r="V61" s="8" t="n">
        <f aca="false">V62+21/1440</f>
        <v>0.703472222222222</v>
      </c>
      <c r="W61" s="8"/>
      <c r="X61" s="25"/>
      <c r="Y61" s="25"/>
      <c r="Z61" s="8"/>
      <c r="AA61" s="8"/>
      <c r="AB61" s="8"/>
      <c r="AC61" s="8"/>
      <c r="AD61" s="8"/>
    </row>
    <row r="62" customFormat="false" ht="12.75" hidden="false" customHeight="false" outlineLevel="0" collapsed="false">
      <c r="A62" s="27"/>
      <c r="B62" s="11"/>
      <c r="C62" s="8"/>
      <c r="D62" s="25"/>
      <c r="E62" s="8"/>
      <c r="F62" s="8"/>
      <c r="G62" s="8" t="n">
        <f aca="false">G61+21/1440</f>
        <v>0.686805555555555</v>
      </c>
      <c r="I62" s="8" t="n">
        <f aca="false">I61+21/1440</f>
        <v>0.540972222222222</v>
      </c>
      <c r="K62" s="8" t="n">
        <f aca="false">K61+21/1440</f>
        <v>0.39375</v>
      </c>
      <c r="L62" s="8" t="n">
        <f aca="false">L61+21/1440</f>
        <v>0.280555555555556</v>
      </c>
      <c r="M62" s="1" t="s">
        <v>32</v>
      </c>
      <c r="N62" s="21" t="s">
        <v>20</v>
      </c>
      <c r="P62" s="17"/>
      <c r="Q62" s="17" t="n">
        <f aca="false">L62+3/1440</f>
        <v>0.282638888888889</v>
      </c>
      <c r="R62" s="17" t="n">
        <f aca="false">K62+5/1440</f>
        <v>0.397222222222222</v>
      </c>
      <c r="T62" s="17" t="n">
        <f aca="false">I62+3/1440</f>
        <v>0.543055555555555</v>
      </c>
      <c r="U62" s="33"/>
      <c r="V62" s="17" t="n">
        <f aca="false">G62+3/1440</f>
        <v>0.688888888888889</v>
      </c>
      <c r="W62" s="17"/>
      <c r="X62" s="33"/>
      <c r="Y62" s="33"/>
      <c r="Z62" s="8"/>
      <c r="AA62" s="8"/>
    </row>
    <row r="63" customFormat="false" ht="12.75" hidden="false" customHeight="false" outlineLevel="0" collapsed="false">
      <c r="A63" s="27"/>
      <c r="C63" s="8"/>
      <c r="D63" s="8"/>
      <c r="E63" s="8"/>
      <c r="F63" s="8"/>
      <c r="G63" s="8"/>
      <c r="H63" s="8"/>
      <c r="I63" s="8"/>
      <c r="K63" s="8"/>
      <c r="L63" s="8"/>
      <c r="N63" s="21"/>
      <c r="P63" s="17"/>
      <c r="Q63" s="8"/>
      <c r="R63" s="8"/>
      <c r="T63" s="8"/>
      <c r="U63" s="25"/>
      <c r="V63" s="8"/>
      <c r="W63" s="8"/>
      <c r="X63" s="8"/>
      <c r="Y63" s="8"/>
      <c r="Z63" s="8"/>
      <c r="AA63" s="8"/>
    </row>
    <row r="64" customFormat="false" ht="13.5" hidden="false" customHeight="false" outlineLevel="0" collapsed="false">
      <c r="A64" s="27"/>
      <c r="C64" s="8"/>
      <c r="D64" s="8"/>
      <c r="E64" s="8"/>
      <c r="F64" s="8"/>
      <c r="G64" s="8"/>
      <c r="H64" s="8"/>
      <c r="I64" s="8"/>
      <c r="K64" s="8"/>
      <c r="L64" s="8"/>
      <c r="N64" s="21"/>
      <c r="P64" s="17"/>
      <c r="Q64" s="8"/>
      <c r="R64" s="8"/>
      <c r="T64" s="8"/>
      <c r="U64" s="8"/>
      <c r="V64" s="8"/>
      <c r="W64" s="8"/>
      <c r="X64" s="8"/>
      <c r="Y64" s="8"/>
      <c r="Z64" s="8"/>
      <c r="AA64" s="8"/>
    </row>
    <row r="65" customFormat="false" ht="12.75" hidden="false" customHeight="false" outlineLevel="0" collapsed="false">
      <c r="A65" s="1" t="n">
        <f aca="false">5+0.6+0.6+6</f>
        <v>12.2</v>
      </c>
      <c r="B65" s="8"/>
      <c r="C65" s="8"/>
      <c r="D65" s="17" t="n">
        <f aca="false">X65+3/1440</f>
        <v>0.964583333333333</v>
      </c>
      <c r="E65" s="17" t="n">
        <v>0.866666666666667</v>
      </c>
      <c r="F65" s="18" t="s">
        <v>13</v>
      </c>
      <c r="G65" s="17" t="n">
        <f aca="false">U65+3/1440</f>
        <v>0.713194444444444</v>
      </c>
      <c r="H65" s="17" t="n">
        <f aca="false">T65+3/1440</f>
        <v>0.60625</v>
      </c>
      <c r="I65" s="17" t="n">
        <f aca="false">S65+3/1440</f>
        <v>0.499305555555556</v>
      </c>
      <c r="J65" s="17"/>
      <c r="K65" s="17" t="n">
        <f aca="false">Q65+3/1440</f>
        <v>0.349305555555556</v>
      </c>
      <c r="L65" s="8"/>
      <c r="N65" s="20" t="s">
        <v>33</v>
      </c>
      <c r="P65" s="17"/>
      <c r="Q65" s="8" t="n">
        <f aca="false">Q66+3/1440</f>
        <v>0.347222222222222</v>
      </c>
      <c r="R65" s="18" t="s">
        <v>13</v>
      </c>
      <c r="S65" s="8" t="n">
        <f aca="false">S66+3/1440</f>
        <v>0.497222222222222</v>
      </c>
      <c r="T65" s="8" t="n">
        <f aca="false">T66+3/1440</f>
        <v>0.604166666666666</v>
      </c>
      <c r="U65" s="8" t="n">
        <f aca="false">U66+3/1440</f>
        <v>0.71111111111111</v>
      </c>
      <c r="V65" s="8" t="n">
        <f aca="false">V66+3/1440</f>
        <v>0.82361111111111</v>
      </c>
      <c r="W65" s="33"/>
      <c r="X65" s="8" t="n">
        <f aca="false">X66+3/1440</f>
        <v>0.9625</v>
      </c>
      <c r="Y65" s="25"/>
      <c r="AA65" s="8"/>
      <c r="AB65" s="8" t="n">
        <f aca="false">D69-F66-L67-R66</f>
        <v>0.652777777777778</v>
      </c>
      <c r="AC65" s="8" t="n">
        <f aca="false">H67-R66-M67</f>
        <v>0.333333333333333</v>
      </c>
      <c r="AD65" s="8" t="n">
        <f aca="false">D69+17/1440</f>
        <v>1.00902777777778</v>
      </c>
    </row>
    <row r="66" customFormat="false" ht="13.5" hidden="false" customHeight="false" outlineLevel="0" collapsed="false">
      <c r="A66" s="11"/>
      <c r="B66" s="11" t="n">
        <f aca="false">5*23.9+14.6+15.3+6*23.6</f>
        <v>291</v>
      </c>
      <c r="C66" s="8"/>
      <c r="D66" s="8" t="n">
        <f aca="false">D65+4/1440</f>
        <v>0.967361111111111</v>
      </c>
      <c r="E66" s="8" t="n">
        <f aca="false">E65+4/1440</f>
        <v>0.869444444444445</v>
      </c>
      <c r="F66" s="23" t="n">
        <f aca="false">E65-V65</f>
        <v>0.0430555555555556</v>
      </c>
      <c r="G66" s="8" t="n">
        <f aca="false">G65+4/1440</f>
        <v>0.715972222222222</v>
      </c>
      <c r="H66" s="8" t="n">
        <f aca="false">H65+4/1440</f>
        <v>0.609027777777777</v>
      </c>
      <c r="I66" s="8" t="n">
        <f aca="false">I65+4/1440</f>
        <v>0.502083333333333</v>
      </c>
      <c r="J66" s="8"/>
      <c r="K66" s="8" t="n">
        <f aca="false">K65+4/1440</f>
        <v>0.352083333333333</v>
      </c>
      <c r="L66" s="8"/>
      <c r="N66" s="20" t="s">
        <v>25</v>
      </c>
      <c r="O66" s="8"/>
      <c r="P66" s="8"/>
      <c r="Q66" s="8" t="n">
        <f aca="false">Q67+23/1440</f>
        <v>0.345138888888889</v>
      </c>
      <c r="R66" s="23" t="n">
        <f aca="false">S70-K70</f>
        <v>0.0409722222222222</v>
      </c>
      <c r="S66" s="8" t="n">
        <f aca="false">S67+21/1440</f>
        <v>0.495138888888889</v>
      </c>
      <c r="T66" s="8" t="n">
        <f aca="false">T67+21/1440</f>
        <v>0.602083333333333</v>
      </c>
      <c r="U66" s="8" t="n">
        <f aca="false">U67+21/1440</f>
        <v>0.709027777777777</v>
      </c>
      <c r="V66" s="8" t="n">
        <f aca="false">V67+21/1440</f>
        <v>0.821527777777777</v>
      </c>
      <c r="W66" s="33"/>
      <c r="X66" s="8" t="n">
        <f aca="false">X67+21/1440</f>
        <v>0.960416666666666</v>
      </c>
      <c r="Y66" s="25"/>
      <c r="Z66" s="8"/>
      <c r="AA66" s="8"/>
      <c r="AB66" s="8"/>
      <c r="AC66" s="8"/>
      <c r="AD66" s="8"/>
    </row>
    <row r="67" customFormat="false" ht="13.5" hidden="false" customHeight="false" outlineLevel="0" collapsed="false">
      <c r="B67" s="26" t="n">
        <f aca="false">7.6+8.3</f>
        <v>15.9</v>
      </c>
      <c r="C67" s="8"/>
      <c r="D67" s="8" t="n">
        <f aca="false">D66+21/1440</f>
        <v>0.981944444444444</v>
      </c>
      <c r="E67" s="8" t="n">
        <f aca="false">E66+21/1440</f>
        <v>0.884027777777778</v>
      </c>
      <c r="G67" s="8" t="n">
        <f aca="false">G66+22/1440</f>
        <v>0.731249999999999</v>
      </c>
      <c r="H67" s="28" t="n">
        <f aca="false">H66+22/1440</f>
        <v>0.624305555555555</v>
      </c>
      <c r="I67" s="8" t="n">
        <f aca="false">I66+22/1440</f>
        <v>0.517361111111111</v>
      </c>
      <c r="J67" s="8"/>
      <c r="K67" s="8" t="n">
        <f aca="false">K66+28/1440</f>
        <v>0.371527777777778</v>
      </c>
      <c r="L67" s="8" t="n">
        <v>0.260416666666667</v>
      </c>
      <c r="M67" s="17" t="n">
        <f aca="false">L67-15/1440</f>
        <v>0.25</v>
      </c>
      <c r="N67" s="20" t="s">
        <v>17</v>
      </c>
      <c r="O67" s="17"/>
      <c r="P67" s="43"/>
      <c r="Q67" s="8" t="n">
        <f aca="false">Q68+14/1440</f>
        <v>0.329166666666667</v>
      </c>
      <c r="R67" s="8"/>
      <c r="S67" s="8" t="n">
        <f aca="false">S68+14/1440</f>
        <v>0.480555555555556</v>
      </c>
      <c r="T67" s="8" t="n">
        <f aca="false">T68+14/1440</f>
        <v>0.5875</v>
      </c>
      <c r="U67" s="8" t="n">
        <f aca="false">U68+14/1440</f>
        <v>0.694444444444444</v>
      </c>
      <c r="V67" s="8" t="n">
        <f aca="false">V68+14/1440</f>
        <v>0.806944444444443</v>
      </c>
      <c r="W67" s="22"/>
      <c r="X67" s="8" t="n">
        <f aca="false">X68+11/1440</f>
        <v>0.945833333333333</v>
      </c>
      <c r="Y67" s="25"/>
      <c r="Z67" s="8"/>
      <c r="AA67" s="8"/>
      <c r="AB67" s="8"/>
      <c r="AC67" s="8" t="n">
        <f aca="false">AD65-H67-F66</f>
        <v>0.341666666666667</v>
      </c>
      <c r="AD67" s="8"/>
    </row>
    <row r="68" customFormat="false" ht="12.75" hidden="false" customHeight="false" outlineLevel="0" collapsed="false">
      <c r="B68" s="27" t="n">
        <f aca="false">SUM(B66:B67)</f>
        <v>306.9</v>
      </c>
      <c r="C68" s="8"/>
      <c r="D68" s="8" t="n">
        <f aca="false">D67+11/1440</f>
        <v>0.989583333333333</v>
      </c>
      <c r="E68" s="8" t="n">
        <f aca="false">E67+11/1440</f>
        <v>0.891666666666667</v>
      </c>
      <c r="G68" s="8" t="n">
        <f aca="false">G67+16/1440</f>
        <v>0.74236111111111</v>
      </c>
      <c r="H68" s="8" t="n">
        <f aca="false">H67+14/1440</f>
        <v>0.634027777777777</v>
      </c>
      <c r="I68" s="8" t="n">
        <f aca="false">I67+14/1440</f>
        <v>0.527083333333333</v>
      </c>
      <c r="J68" s="8"/>
      <c r="K68" s="8" t="n">
        <f aca="false">K67+14/1440</f>
        <v>0.38125</v>
      </c>
      <c r="L68" s="8" t="n">
        <f aca="false">L67+11/1440</f>
        <v>0.268055555555556</v>
      </c>
      <c r="N68" s="20" t="s">
        <v>18</v>
      </c>
      <c r="O68" s="8"/>
      <c r="P68" s="17"/>
      <c r="Q68" s="8" t="n">
        <f aca="false">Q69+15/1440</f>
        <v>0.319444444444444</v>
      </c>
      <c r="R68" s="8"/>
      <c r="S68" s="8" t="n">
        <f aca="false">S69+15/1440</f>
        <v>0.470833333333333</v>
      </c>
      <c r="T68" s="8" t="n">
        <f aca="false">T69+15/1440</f>
        <v>0.577777777777778</v>
      </c>
      <c r="U68" s="8" t="n">
        <f aca="false">U69+15/1440</f>
        <v>0.684722222222222</v>
      </c>
      <c r="V68" s="8" t="n">
        <f aca="false">V69+15/1440</f>
        <v>0.797222222222221</v>
      </c>
      <c r="W68" s="22"/>
      <c r="X68" s="8" t="n">
        <f aca="false">X69+11/1440</f>
        <v>0.938194444444444</v>
      </c>
      <c r="Y68" s="25"/>
      <c r="Z68" s="8"/>
      <c r="AC68" s="8"/>
      <c r="AD68" s="8"/>
    </row>
    <row r="69" customFormat="false" ht="12.75" hidden="false" customHeight="false" outlineLevel="0" collapsed="false">
      <c r="A69" s="27"/>
      <c r="B69" s="8"/>
      <c r="C69" s="17" t="s">
        <v>16</v>
      </c>
      <c r="D69" s="8" t="n">
        <f aca="false">D68+11/1440</f>
        <v>0.997222222222222</v>
      </c>
      <c r="E69" s="8" t="n">
        <f aca="false">E68+11/1440</f>
        <v>0.899305555555556</v>
      </c>
      <c r="G69" s="8" t="n">
        <f aca="false">G68+18/1440</f>
        <v>0.75486111111111</v>
      </c>
      <c r="H69" s="8" t="n">
        <f aca="false">H68+13/1440</f>
        <v>0.643055555555555</v>
      </c>
      <c r="I69" s="8" t="n">
        <f aca="false">I68+13/1440</f>
        <v>0.536111111111111</v>
      </c>
      <c r="J69" s="8"/>
      <c r="K69" s="8" t="n">
        <f aca="false">K68+13/1440</f>
        <v>0.390277777777778</v>
      </c>
      <c r="L69" s="8" t="n">
        <f aca="false">L68+11/1440</f>
        <v>0.275694444444444</v>
      </c>
      <c r="N69" s="20" t="s">
        <v>19</v>
      </c>
      <c r="O69" s="8"/>
      <c r="P69" s="17"/>
      <c r="Q69" s="8" t="n">
        <f aca="false">Q70+24/1440</f>
        <v>0.309027777777778</v>
      </c>
      <c r="R69" s="8"/>
      <c r="S69" s="8" t="n">
        <f aca="false">S70+21/1440</f>
        <v>0.460416666666667</v>
      </c>
      <c r="T69" s="8" t="n">
        <f aca="false">T70+21/1440</f>
        <v>0.567361111111111</v>
      </c>
      <c r="U69" s="8" t="n">
        <f aca="false">U70+21/1440</f>
        <v>0.674305555555555</v>
      </c>
      <c r="V69" s="8" t="n">
        <f aca="false">V70+21/1440</f>
        <v>0.786805555555555</v>
      </c>
      <c r="W69" s="22"/>
      <c r="X69" s="8" t="n">
        <f aca="false">X70+21/1440</f>
        <v>0.930555555555555</v>
      </c>
      <c r="Y69" s="25"/>
      <c r="Z69" s="8"/>
      <c r="AA69" s="8"/>
      <c r="AB69" s="8"/>
      <c r="AC69" s="8"/>
      <c r="AD69" s="8"/>
    </row>
    <row r="70" customFormat="false" ht="12.75" hidden="false" customHeight="false" outlineLevel="0" collapsed="false">
      <c r="A70" s="27"/>
      <c r="B70" s="8"/>
      <c r="C70" s="8"/>
      <c r="D70" s="8"/>
      <c r="E70" s="8" t="n">
        <f aca="false">E69+21/1440</f>
        <v>0.913888888888889</v>
      </c>
      <c r="G70" s="8" t="n">
        <f aca="false">G69+22/1440</f>
        <v>0.770138888888888</v>
      </c>
      <c r="H70" s="8" t="n">
        <f aca="false">H69+21/1440</f>
        <v>0.657638888888888</v>
      </c>
      <c r="I70" s="8" t="n">
        <f aca="false">I69+21/1440</f>
        <v>0.550694444444444</v>
      </c>
      <c r="J70" s="8"/>
      <c r="K70" s="8" t="n">
        <f aca="false">K69+21/1440</f>
        <v>0.404861111111111</v>
      </c>
      <c r="L70" s="8" t="n">
        <f aca="false">L69+21/1440</f>
        <v>0.290277777777778</v>
      </c>
      <c r="M70" s="1" t="s">
        <v>32</v>
      </c>
      <c r="N70" s="20" t="s">
        <v>20</v>
      </c>
      <c r="O70" s="8"/>
      <c r="P70" s="17"/>
      <c r="Q70" s="17" t="n">
        <f aca="false">L70+3/1440</f>
        <v>0.292361111111111</v>
      </c>
      <c r="R70" s="17"/>
      <c r="S70" s="17" t="n">
        <v>0.445833333333333</v>
      </c>
      <c r="T70" s="17" t="n">
        <f aca="false">I70+3/1440</f>
        <v>0.552777777777778</v>
      </c>
      <c r="U70" s="17" t="n">
        <f aca="false">H70+3/1440</f>
        <v>0.659722222222222</v>
      </c>
      <c r="V70" s="17" t="n">
        <f aca="false">G70+3/1440</f>
        <v>0.772222222222221</v>
      </c>
      <c r="W70" s="30"/>
      <c r="X70" s="17" t="n">
        <f aca="false">E70+3/1440</f>
        <v>0.915972222222222</v>
      </c>
      <c r="Y70" s="33"/>
      <c r="Z70" s="8"/>
    </row>
    <row r="71" customFormat="false" ht="12.75" hidden="false" customHeight="false" outlineLevel="0" collapsed="false">
      <c r="A71" s="27"/>
      <c r="B71" s="11"/>
      <c r="C71" s="8"/>
      <c r="D71" s="8"/>
      <c r="E71" s="8"/>
      <c r="F71" s="8"/>
      <c r="G71" s="8"/>
      <c r="H71" s="8"/>
      <c r="I71" s="8"/>
      <c r="K71" s="8"/>
      <c r="L71" s="8"/>
      <c r="M71" s="17"/>
      <c r="N71" s="21"/>
      <c r="O71" s="8"/>
      <c r="P71" s="17"/>
      <c r="Q71" s="8"/>
      <c r="R71" s="25"/>
      <c r="S71" s="8"/>
      <c r="T71" s="8"/>
      <c r="U71" s="8"/>
      <c r="V71" s="8"/>
      <c r="W71" s="25"/>
      <c r="X71" s="8"/>
      <c r="Y71" s="8"/>
      <c r="Z71" s="8"/>
    </row>
    <row r="72" customFormat="false" ht="13.5" hidden="false" customHeight="false" outlineLevel="0" collapsed="false">
      <c r="A72" s="27"/>
      <c r="B72" s="8"/>
      <c r="C72" s="8"/>
      <c r="D72" s="8"/>
      <c r="E72" s="8"/>
      <c r="F72" s="8"/>
      <c r="G72" s="8"/>
      <c r="H72" s="8"/>
      <c r="I72" s="8"/>
      <c r="K72" s="8"/>
      <c r="L72" s="8"/>
      <c r="M72" s="17"/>
      <c r="N72" s="21"/>
      <c r="O72" s="8"/>
      <c r="P72" s="17"/>
      <c r="Q72" s="8"/>
      <c r="R72" s="25"/>
      <c r="S72" s="8"/>
      <c r="T72" s="8"/>
      <c r="U72" s="8"/>
      <c r="V72" s="8"/>
      <c r="W72" s="25"/>
      <c r="X72" s="8"/>
      <c r="Y72" s="8"/>
      <c r="Z72" s="8"/>
    </row>
    <row r="73" customFormat="false" ht="12.75" hidden="false" customHeight="false" outlineLevel="0" collapsed="false">
      <c r="A73" s="1" t="n">
        <f aca="false">4+0.4+4</f>
        <v>8.4</v>
      </c>
      <c r="B73" s="8"/>
      <c r="E73" s="25"/>
      <c r="F73" s="17" t="n">
        <f aca="false">V73+3/1440</f>
        <v>0.753472222222222</v>
      </c>
      <c r="G73" s="17" t="n">
        <v>0.645138888888889</v>
      </c>
      <c r="H73" s="18" t="s">
        <v>13</v>
      </c>
      <c r="I73" s="17" t="n">
        <v>0.509027777777778</v>
      </c>
      <c r="J73" s="18" t="s">
        <v>13</v>
      </c>
      <c r="K73" s="17" t="n">
        <f aca="false">Q73+3/1440</f>
        <v>0.360416666666667</v>
      </c>
      <c r="L73" s="17" t="n">
        <v>0.254166666666667</v>
      </c>
      <c r="M73" s="17" t="n">
        <f aca="false">L73-32/1440</f>
        <v>0.231944444444444</v>
      </c>
      <c r="N73" s="21" t="s">
        <v>34</v>
      </c>
      <c r="P73" s="14"/>
      <c r="Q73" s="8" t="n">
        <f aca="false">Q74+3/1440</f>
        <v>0.358333333333333</v>
      </c>
      <c r="R73" s="8" t="n">
        <f aca="false">R74+3/1440</f>
        <v>0.468055555555556</v>
      </c>
      <c r="T73" s="8" t="n">
        <f aca="false">T74+3/1440</f>
        <v>0.613888888888889</v>
      </c>
      <c r="U73" s="25"/>
      <c r="V73" s="8" t="n">
        <f aca="false">V74+3/1440</f>
        <v>0.751388888888888</v>
      </c>
      <c r="W73" s="8"/>
      <c r="X73" s="25"/>
      <c r="Y73" s="25"/>
      <c r="AA73" s="8"/>
      <c r="AB73" s="8" t="n">
        <f aca="false">F75-H74-J74-L73</f>
        <v>0.445138888888888</v>
      </c>
      <c r="AC73" s="8" t="n">
        <f aca="false">AD73-H74-J74-M73</f>
        <v>0.477777777777777</v>
      </c>
      <c r="AD73" s="8" t="n">
        <f aca="false">F75+15/1440</f>
        <v>0.781944444444444</v>
      </c>
    </row>
    <row r="74" customFormat="false" ht="13.5" hidden="false" customHeight="false" outlineLevel="0" collapsed="false">
      <c r="A74" s="11"/>
      <c r="B74" s="11" t="n">
        <f aca="false">4*23.9+8.6+4*23.6</f>
        <v>198.6</v>
      </c>
      <c r="C74" s="8"/>
      <c r="E74" s="25"/>
      <c r="F74" s="8" t="n">
        <f aca="false">F73+4/1440</f>
        <v>0.75625</v>
      </c>
      <c r="G74" s="8" t="n">
        <f aca="false">G73+4/1440</f>
        <v>0.647916666666667</v>
      </c>
      <c r="H74" s="23" t="n">
        <f aca="false">G73-T73</f>
        <v>0.03125</v>
      </c>
      <c r="I74" s="8" t="n">
        <f aca="false">I73+4/1440</f>
        <v>0.511805555555556</v>
      </c>
      <c r="J74" s="23" t="n">
        <f aca="false">I73-R73</f>
        <v>0.0409722222222222</v>
      </c>
      <c r="K74" s="8" t="n">
        <f aca="false">K73+4/1440</f>
        <v>0.363194444444444</v>
      </c>
      <c r="L74" s="8" t="n">
        <f aca="false">L73+4/1440</f>
        <v>0.256944444444444</v>
      </c>
      <c r="M74" s="17"/>
      <c r="N74" s="21" t="s">
        <v>25</v>
      </c>
      <c r="P74" s="8"/>
      <c r="Q74" s="8" t="n">
        <f aca="false">Q75+23/1440</f>
        <v>0.35625</v>
      </c>
      <c r="R74" s="8" t="n">
        <f aca="false">R75+21/1440</f>
        <v>0.465972222222222</v>
      </c>
      <c r="T74" s="8" t="n">
        <f aca="false">T75+21/1440</f>
        <v>0.611805555555555</v>
      </c>
      <c r="U74" s="25"/>
      <c r="V74" s="8" t="n">
        <f aca="false">V75+21/1440</f>
        <v>0.749305555555555</v>
      </c>
      <c r="W74" s="8"/>
      <c r="X74" s="25"/>
      <c r="Y74" s="25"/>
      <c r="Z74" s="8"/>
      <c r="AA74" s="8"/>
      <c r="AG74" s="8"/>
    </row>
    <row r="75" customFormat="false" ht="12.75" hidden="false" customHeight="false" outlineLevel="0" collapsed="false">
      <c r="B75" s="26" t="n">
        <f aca="false">15.9+7.6</f>
        <v>23.5</v>
      </c>
      <c r="C75" s="8"/>
      <c r="E75" s="17" t="s">
        <v>16</v>
      </c>
      <c r="F75" s="8" t="n">
        <f aca="false">F74+22/1440</f>
        <v>0.771527777777777</v>
      </c>
      <c r="G75" s="8" t="n">
        <f aca="false">G74+22/1440</f>
        <v>0.663194444444444</v>
      </c>
      <c r="I75" s="8" t="n">
        <f aca="false">I74+22/1440</f>
        <v>0.527083333333333</v>
      </c>
      <c r="K75" s="8" t="n">
        <f aca="false">K74+26/1440</f>
        <v>0.38125</v>
      </c>
      <c r="L75" s="8" t="n">
        <f aca="false">L74+21/1440</f>
        <v>0.271527777777778</v>
      </c>
      <c r="M75" s="17"/>
      <c r="N75" s="21" t="s">
        <v>17</v>
      </c>
      <c r="O75" s="17"/>
      <c r="P75" s="8"/>
      <c r="Q75" s="8" t="n">
        <f aca="false">Q76+14/1440</f>
        <v>0.340277777777778</v>
      </c>
      <c r="R75" s="8" t="n">
        <f aca="false">R76+14/1440</f>
        <v>0.451388888888889</v>
      </c>
      <c r="T75" s="8" t="n">
        <f aca="false">T76+14/1440</f>
        <v>0.597222222222222</v>
      </c>
      <c r="U75" s="25"/>
      <c r="V75" s="8" t="n">
        <f aca="false">V76+16/1440</f>
        <v>0.734722222222222</v>
      </c>
      <c r="W75" s="8"/>
      <c r="X75" s="25"/>
      <c r="Y75" s="25"/>
      <c r="Z75" s="8"/>
      <c r="AA75" s="8"/>
      <c r="AB75" s="8"/>
      <c r="AC75" s="8"/>
      <c r="AD75" s="8"/>
    </row>
    <row r="76" customFormat="false" ht="12.75" hidden="false" customHeight="false" outlineLevel="0" collapsed="false">
      <c r="B76" s="27" t="n">
        <f aca="false">SUM(B74:B75)</f>
        <v>222.1</v>
      </c>
      <c r="E76" s="25"/>
      <c r="F76" s="8"/>
      <c r="G76" s="8" t="n">
        <f aca="false">G75+14/1440</f>
        <v>0.672916666666667</v>
      </c>
      <c r="I76" s="8" t="n">
        <f aca="false">I75+14/1440</f>
        <v>0.536805555555555</v>
      </c>
      <c r="K76" s="8" t="n">
        <f aca="false">K75+14/1440</f>
        <v>0.390972222222222</v>
      </c>
      <c r="L76" s="8" t="n">
        <f aca="false">L75+11/1440</f>
        <v>0.279166666666667</v>
      </c>
      <c r="M76" s="17"/>
      <c r="N76" s="21" t="s">
        <v>18</v>
      </c>
      <c r="P76" s="8"/>
      <c r="Q76" s="8" t="n">
        <f aca="false">Q77+15/1440</f>
        <v>0.330555555555556</v>
      </c>
      <c r="R76" s="8" t="n">
        <f aca="false">R77+15/1440</f>
        <v>0.441666666666667</v>
      </c>
      <c r="T76" s="8" t="n">
        <f aca="false">T77+15/1440</f>
        <v>0.5875</v>
      </c>
      <c r="U76" s="25"/>
      <c r="V76" s="8" t="n">
        <f aca="false">V77+15/1440</f>
        <v>0.723611111111111</v>
      </c>
      <c r="W76" s="8"/>
      <c r="X76" s="25"/>
      <c r="Y76" s="25"/>
      <c r="Z76" s="8"/>
      <c r="AB76" s="8"/>
      <c r="AC76" s="8"/>
      <c r="AD76" s="8"/>
    </row>
    <row r="77" customFormat="false" ht="12.75" hidden="false" customHeight="false" outlineLevel="0" collapsed="false">
      <c r="A77" s="27"/>
      <c r="F77" s="8"/>
      <c r="G77" s="8" t="n">
        <f aca="false">G76+13/1440</f>
        <v>0.681944444444444</v>
      </c>
      <c r="I77" s="8" t="n">
        <f aca="false">I76+13/1440</f>
        <v>0.545833333333333</v>
      </c>
      <c r="K77" s="8" t="n">
        <f aca="false">K76+13/1440</f>
        <v>0.4</v>
      </c>
      <c r="L77" s="8" t="n">
        <f aca="false">L76+11/1440</f>
        <v>0.286805555555556</v>
      </c>
      <c r="M77" s="17"/>
      <c r="N77" s="21" t="s">
        <v>19</v>
      </c>
      <c r="P77" s="8"/>
      <c r="Q77" s="8" t="n">
        <f aca="false">Q78+24/1440</f>
        <v>0.320138888888889</v>
      </c>
      <c r="R77" s="8" t="n">
        <f aca="false">R78+21/1440</f>
        <v>0.43125</v>
      </c>
      <c r="T77" s="8" t="n">
        <f aca="false">T78+21/1440</f>
        <v>0.577083333333333</v>
      </c>
      <c r="U77" s="25"/>
      <c r="V77" s="8" t="n">
        <f aca="false">V78+21/1440</f>
        <v>0.713194444444444</v>
      </c>
      <c r="W77" s="8"/>
      <c r="X77" s="25"/>
      <c r="Y77" s="25"/>
      <c r="Z77" s="8"/>
      <c r="AA77" s="8"/>
      <c r="AB77" s="8"/>
      <c r="AC77" s="8"/>
      <c r="AD77" s="8"/>
    </row>
    <row r="78" customFormat="false" ht="12.75" hidden="false" customHeight="false" outlineLevel="0" collapsed="false">
      <c r="A78" s="27"/>
      <c r="B78" s="11"/>
      <c r="C78" s="8"/>
      <c r="D78" s="25"/>
      <c r="E78" s="8"/>
      <c r="F78" s="8"/>
      <c r="G78" s="8" t="n">
        <f aca="false">G77+21/1440</f>
        <v>0.696527777777778</v>
      </c>
      <c r="I78" s="8" t="n">
        <f aca="false">I77+21/1440</f>
        <v>0.560416666666667</v>
      </c>
      <c r="K78" s="8" t="n">
        <f aca="false">K77+21/1440</f>
        <v>0.414583333333333</v>
      </c>
      <c r="L78" s="8" t="n">
        <f aca="false">L77+21/1440</f>
        <v>0.301388888888889</v>
      </c>
      <c r="M78" s="17"/>
      <c r="N78" s="21" t="s">
        <v>20</v>
      </c>
      <c r="P78" s="8"/>
      <c r="Q78" s="17" t="n">
        <f aca="false">L78+3/1440</f>
        <v>0.303472222222222</v>
      </c>
      <c r="R78" s="17" t="n">
        <f aca="false">K78+3/1440</f>
        <v>0.416666666666667</v>
      </c>
      <c r="T78" s="17" t="n">
        <f aca="false">I78+3/1440</f>
        <v>0.5625</v>
      </c>
      <c r="U78" s="33"/>
      <c r="V78" s="17" t="n">
        <f aca="false">G78+3/1440</f>
        <v>0.698611111111111</v>
      </c>
      <c r="W78" s="17"/>
      <c r="X78" s="33"/>
      <c r="Y78" s="33"/>
      <c r="Z78" s="8"/>
      <c r="AA78" s="8"/>
    </row>
    <row r="79" customFormat="false" ht="12.75" hidden="false" customHeight="false" outlineLevel="0" collapsed="false">
      <c r="A79" s="27"/>
      <c r="D79" s="8"/>
      <c r="E79" s="8"/>
      <c r="F79" s="8"/>
      <c r="G79" s="8"/>
      <c r="H79" s="8"/>
      <c r="I79" s="8"/>
      <c r="J79" s="8"/>
      <c r="K79" s="8"/>
      <c r="L79" s="8"/>
      <c r="M79" s="14"/>
      <c r="N79" s="21"/>
      <c r="P79" s="8"/>
      <c r="R79" s="8"/>
      <c r="S79" s="8"/>
      <c r="T79" s="8"/>
      <c r="U79" s="8"/>
      <c r="V79" s="8"/>
      <c r="W79" s="8"/>
      <c r="X79" s="8"/>
      <c r="AA79" s="8"/>
      <c r="AB79" s="8"/>
      <c r="AC79" s="8"/>
      <c r="AD79" s="8"/>
    </row>
    <row r="80" customFormat="false" ht="13.5" hidden="false" customHeight="false" outlineLevel="0" collapsed="false">
      <c r="A80" s="19"/>
      <c r="D80" s="8"/>
      <c r="E80" s="8"/>
      <c r="F80" s="8"/>
      <c r="G80" s="8"/>
      <c r="H80" s="8"/>
      <c r="J80" s="8"/>
      <c r="K80" s="8"/>
      <c r="L80" s="8"/>
      <c r="N80" s="21"/>
      <c r="R80" s="8"/>
      <c r="S80" s="8"/>
      <c r="T80" s="8"/>
      <c r="U80" s="8"/>
      <c r="V80" s="8"/>
      <c r="W80" s="8"/>
      <c r="X80" s="8"/>
      <c r="AA80" s="8"/>
      <c r="AB80" s="8"/>
      <c r="AC80" s="8"/>
      <c r="AD80" s="8"/>
    </row>
    <row r="81" customFormat="false" ht="12.75" hidden="false" customHeight="false" outlineLevel="0" collapsed="false">
      <c r="A81" s="1" t="n">
        <f aca="false">6+0.6+6</f>
        <v>12.6</v>
      </c>
      <c r="B81" s="8"/>
      <c r="C81" s="8"/>
      <c r="D81" s="37" t="n">
        <f aca="false">X81+3/1440</f>
        <v>0.984722222222222</v>
      </c>
      <c r="E81" s="37" t="n">
        <f aca="false">W81+3/1440</f>
        <v>0.886805555555555</v>
      </c>
      <c r="G81" s="17" t="n">
        <f aca="false">U81+3/1440</f>
        <v>0.732638888888888</v>
      </c>
      <c r="H81" s="17" t="n">
        <f aca="false">T81+3/1440</f>
        <v>0.625694444444444</v>
      </c>
      <c r="I81" s="17" t="n">
        <f aca="false">S81+3/1440</f>
        <v>0.51875</v>
      </c>
      <c r="J81" s="17"/>
      <c r="K81" s="17" t="n">
        <f aca="false">Q81+1/1440</f>
        <v>0.371527777777778</v>
      </c>
      <c r="L81" s="17" t="n">
        <v>0.261805555555556</v>
      </c>
      <c r="M81" s="17" t="n">
        <f aca="false">L81-32/1440</f>
        <v>0.239583333333333</v>
      </c>
      <c r="N81" s="20" t="s">
        <v>35</v>
      </c>
      <c r="P81" s="14"/>
      <c r="Q81" s="8" t="n">
        <f aca="false">Q82+3/1440</f>
        <v>0.370833333333333</v>
      </c>
      <c r="R81" s="18" t="s">
        <v>13</v>
      </c>
      <c r="S81" s="8" t="n">
        <f aca="false">S82+3/1440</f>
        <v>0.516666666666667</v>
      </c>
      <c r="T81" s="8" t="n">
        <f aca="false">T82+3/1440</f>
        <v>0.623611111111111</v>
      </c>
      <c r="U81" s="8" t="n">
        <f aca="false">U82+3/1440</f>
        <v>0.730555555555555</v>
      </c>
      <c r="V81" s="18" t="s">
        <v>13</v>
      </c>
      <c r="W81" s="38" t="n">
        <f aca="false">W82+3/1440</f>
        <v>0.884722222222222</v>
      </c>
      <c r="X81" s="38" t="n">
        <f aca="false">X82+3/1440</f>
        <v>0.982638888888888</v>
      </c>
      <c r="Y81" s="25"/>
      <c r="AA81" s="8"/>
      <c r="AB81" s="8" t="n">
        <f aca="false">D85-V82-L81-R82</f>
        <v>0.664583333333333</v>
      </c>
      <c r="AC81" s="8" t="n">
        <f aca="false">T83-R82-M81</f>
        <v>0.325</v>
      </c>
      <c r="AD81" s="8" t="n">
        <f aca="false">D85+17/1440</f>
        <v>1.02916666666667</v>
      </c>
    </row>
    <row r="82" customFormat="false" ht="13.5" hidden="false" customHeight="false" outlineLevel="0" collapsed="false">
      <c r="A82" s="11"/>
      <c r="B82" s="11" t="n">
        <f aca="false">6*23.9+14.6+6*23.6</f>
        <v>299.6</v>
      </c>
      <c r="C82" s="8"/>
      <c r="D82" s="38" t="n">
        <f aca="false">D81+4/1440</f>
        <v>0.9875</v>
      </c>
      <c r="E82" s="38" t="n">
        <f aca="false">E81+4/1440</f>
        <v>0.889583333333333</v>
      </c>
      <c r="G82" s="8" t="n">
        <f aca="false">G81+4/1440</f>
        <v>0.735416666666666</v>
      </c>
      <c r="H82" s="8" t="n">
        <f aca="false">H81+4/1440</f>
        <v>0.628472222222222</v>
      </c>
      <c r="I82" s="8" t="n">
        <f aca="false">I81+4/1440</f>
        <v>0.521527777777778</v>
      </c>
      <c r="J82" s="8"/>
      <c r="K82" s="8" t="n">
        <f aca="false">K81+4/1440</f>
        <v>0.374305555555556</v>
      </c>
      <c r="L82" s="8" t="n">
        <f aca="false">L81+4/1440</f>
        <v>0.264583333333333</v>
      </c>
      <c r="M82" s="17"/>
      <c r="N82" s="20" t="s">
        <v>25</v>
      </c>
      <c r="P82" s="8"/>
      <c r="Q82" s="8" t="n">
        <f aca="false">Q83+23/1440</f>
        <v>0.36875</v>
      </c>
      <c r="R82" s="23" t="n">
        <f aca="false">S86-K86</f>
        <v>0.0423611111111111</v>
      </c>
      <c r="S82" s="8" t="n">
        <f aca="false">S83+21/1440</f>
        <v>0.514583333333333</v>
      </c>
      <c r="T82" s="8" t="n">
        <f aca="false">T83+21/1440</f>
        <v>0.621527777777777</v>
      </c>
      <c r="U82" s="8" t="n">
        <f aca="false">U83+21/1440</f>
        <v>0.728472222222221</v>
      </c>
      <c r="V82" s="23" t="n">
        <f aca="false">W86-G86</f>
        <v>0.0486111111111111</v>
      </c>
      <c r="W82" s="38" t="n">
        <f aca="false">W83+21/1440</f>
        <v>0.882638888888889</v>
      </c>
      <c r="X82" s="38" t="n">
        <f aca="false">X83+21/1440</f>
        <v>0.980555555555555</v>
      </c>
      <c r="Y82" s="25"/>
      <c r="Z82" s="8"/>
      <c r="AA82" s="8"/>
      <c r="AB82" s="8"/>
      <c r="AC82" s="8"/>
      <c r="AD82" s="8"/>
    </row>
    <row r="83" customFormat="false" ht="13.5" hidden="false" customHeight="false" outlineLevel="0" collapsed="false">
      <c r="B83" s="26" t="n">
        <f aca="false">15.9+8.3</f>
        <v>24.2</v>
      </c>
      <c r="D83" s="38" t="n">
        <f aca="false">D82+21/1440</f>
        <v>1.00208333333333</v>
      </c>
      <c r="E83" s="38" t="n">
        <f aca="false">E82+21/1440</f>
        <v>0.904166666666667</v>
      </c>
      <c r="G83" s="8" t="n">
        <f aca="false">G82+22/1440</f>
        <v>0.750694444444444</v>
      </c>
      <c r="H83" s="25" t="n">
        <f aca="false">H82+22/1440</f>
        <v>0.64375</v>
      </c>
      <c r="I83" s="8" t="n">
        <f aca="false">I82+22/1440</f>
        <v>0.536805555555555</v>
      </c>
      <c r="J83" s="8"/>
      <c r="K83" s="8" t="n">
        <f aca="false">K82+22/1440</f>
        <v>0.389583333333333</v>
      </c>
      <c r="L83" s="8" t="n">
        <f aca="false">L82+21/1440</f>
        <v>0.279166666666667</v>
      </c>
      <c r="M83" s="17"/>
      <c r="N83" s="20" t="s">
        <v>17</v>
      </c>
      <c r="O83" s="17"/>
      <c r="P83" s="8"/>
      <c r="Q83" s="8" t="n">
        <f aca="false">Q84+14/1440</f>
        <v>0.352777777777778</v>
      </c>
      <c r="R83" s="8"/>
      <c r="S83" s="8" t="n">
        <f aca="false">S84+14/1440</f>
        <v>0.5</v>
      </c>
      <c r="T83" s="28" t="n">
        <f aca="false">T84+14/1440</f>
        <v>0.606944444444444</v>
      </c>
      <c r="U83" s="8" t="n">
        <f aca="false">U84+14/1440</f>
        <v>0.713888888888888</v>
      </c>
      <c r="W83" s="39" t="n">
        <f aca="false">W84+11/1440</f>
        <v>0.868055555555556</v>
      </c>
      <c r="X83" s="38" t="n">
        <f aca="false">X84+11/1440</f>
        <v>0.965972222222222</v>
      </c>
      <c r="Y83" s="25"/>
      <c r="Z83" s="8"/>
      <c r="AA83" s="8"/>
      <c r="AB83" s="8"/>
      <c r="AC83" s="8" t="n">
        <f aca="false">AD81-V82-T83</f>
        <v>0.373611111111111</v>
      </c>
      <c r="AD83" s="8"/>
    </row>
    <row r="84" customFormat="false" ht="12.75" hidden="false" customHeight="false" outlineLevel="0" collapsed="false">
      <c r="B84" s="27" t="n">
        <f aca="false">SUM(B82:B83)</f>
        <v>323.8</v>
      </c>
      <c r="C84" s="8"/>
      <c r="D84" s="38" t="n">
        <f aca="false">D83+11/1440</f>
        <v>1.00972222222222</v>
      </c>
      <c r="E84" s="38" t="n">
        <f aca="false">E83+11/1440</f>
        <v>0.911805555555555</v>
      </c>
      <c r="G84" s="8" t="n">
        <f aca="false">G83+16/1440</f>
        <v>0.761805555555555</v>
      </c>
      <c r="H84" s="8" t="n">
        <f aca="false">H83+14/1440</f>
        <v>0.653472222222222</v>
      </c>
      <c r="I84" s="8" t="n">
        <f aca="false">I83+14/1440</f>
        <v>0.546527777777778</v>
      </c>
      <c r="J84" s="8"/>
      <c r="K84" s="8" t="n">
        <f aca="false">K83+14/1440</f>
        <v>0.399305555555556</v>
      </c>
      <c r="L84" s="8" t="n">
        <f aca="false">L83+11/1440</f>
        <v>0.286805555555556</v>
      </c>
      <c r="M84" s="17"/>
      <c r="N84" s="20" t="s">
        <v>18</v>
      </c>
      <c r="P84" s="8"/>
      <c r="Q84" s="8" t="n">
        <f aca="false">Q85+15/1440</f>
        <v>0.343055555555556</v>
      </c>
      <c r="R84" s="8"/>
      <c r="S84" s="8" t="n">
        <f aca="false">S85+15/1440</f>
        <v>0.490277777777778</v>
      </c>
      <c r="T84" s="8" t="n">
        <f aca="false">T85+15/1440</f>
        <v>0.597222222222222</v>
      </c>
      <c r="U84" s="8" t="n">
        <f aca="false">U85+15/1440</f>
        <v>0.704166666666666</v>
      </c>
      <c r="W84" s="38" t="n">
        <f aca="false">W85+11/1440</f>
        <v>0.860416666666667</v>
      </c>
      <c r="X84" s="38" t="n">
        <f aca="false">X85+11/1440</f>
        <v>0.958333333333333</v>
      </c>
      <c r="Y84" s="25"/>
      <c r="Z84" s="8"/>
      <c r="AC84" s="8"/>
      <c r="AD84" s="8"/>
    </row>
    <row r="85" customFormat="false" ht="12.75" hidden="false" customHeight="false" outlineLevel="0" collapsed="false">
      <c r="A85" s="27"/>
      <c r="B85" s="8"/>
      <c r="C85" s="17" t="s">
        <v>16</v>
      </c>
      <c r="D85" s="38" t="n">
        <f aca="false">D84+11/1440</f>
        <v>1.01736111111111</v>
      </c>
      <c r="E85" s="38" t="n">
        <f aca="false">E84+11/1440</f>
        <v>0.919444444444444</v>
      </c>
      <c r="G85" s="8" t="n">
        <f aca="false">G84+18/1440</f>
        <v>0.774305555555555</v>
      </c>
      <c r="H85" s="8" t="n">
        <f aca="false">H84+13/1440</f>
        <v>0.662499999999999</v>
      </c>
      <c r="I85" s="8" t="n">
        <f aca="false">I84+13/1440</f>
        <v>0.555555555555555</v>
      </c>
      <c r="J85" s="8"/>
      <c r="K85" s="8" t="n">
        <f aca="false">K84+13/1440</f>
        <v>0.408333333333333</v>
      </c>
      <c r="L85" s="8" t="n">
        <f aca="false">L84+11/1440</f>
        <v>0.294444444444444</v>
      </c>
      <c r="M85" s="17"/>
      <c r="N85" s="20" t="s">
        <v>19</v>
      </c>
      <c r="P85" s="8"/>
      <c r="Q85" s="8" t="n">
        <f aca="false">Q86+26/1440</f>
        <v>0.332638888888889</v>
      </c>
      <c r="R85" s="8"/>
      <c r="S85" s="8" t="n">
        <f aca="false">S86+21/1440</f>
        <v>0.479861111111111</v>
      </c>
      <c r="T85" s="8" t="n">
        <f aca="false">T86+21/1440</f>
        <v>0.586805555555555</v>
      </c>
      <c r="U85" s="8" t="n">
        <f aca="false">U86+21/1440</f>
        <v>0.693749999999999</v>
      </c>
      <c r="W85" s="38" t="n">
        <f aca="false">W86+21/1440</f>
        <v>0.852777777777778</v>
      </c>
      <c r="X85" s="38" t="n">
        <f aca="false">X86+21/1440</f>
        <v>0.950694444444444</v>
      </c>
      <c r="Y85" s="25"/>
      <c r="Z85" s="8"/>
      <c r="AA85" s="8"/>
      <c r="AB85" s="8"/>
      <c r="AC85" s="8"/>
      <c r="AD85" s="8"/>
    </row>
    <row r="86" customFormat="false" ht="12.75" hidden="false" customHeight="false" outlineLevel="0" collapsed="false">
      <c r="A86" s="27"/>
      <c r="B86" s="8"/>
      <c r="C86" s="8"/>
      <c r="D86" s="38"/>
      <c r="E86" s="38" t="n">
        <f aca="false">E85+21/1440</f>
        <v>0.934027777777778</v>
      </c>
      <c r="G86" s="8" t="n">
        <f aca="false">G85+22/1440</f>
        <v>0.789583333333332</v>
      </c>
      <c r="H86" s="8" t="n">
        <f aca="false">H85+21/1440</f>
        <v>0.677083333333333</v>
      </c>
      <c r="I86" s="8" t="n">
        <f aca="false">I85+21/1440</f>
        <v>0.570138888888889</v>
      </c>
      <c r="J86" s="8"/>
      <c r="K86" s="8" t="n">
        <f aca="false">K85+21/1440</f>
        <v>0.422916666666667</v>
      </c>
      <c r="L86" s="8" t="n">
        <f aca="false">L85+21/1440</f>
        <v>0.309027777777778</v>
      </c>
      <c r="M86" s="17"/>
      <c r="N86" s="20" t="s">
        <v>20</v>
      </c>
      <c r="P86" s="8"/>
      <c r="Q86" s="17" t="n">
        <f aca="false">L86+8/1440</f>
        <v>0.314583333333333</v>
      </c>
      <c r="R86" s="17"/>
      <c r="S86" s="17" t="n">
        <v>0.465277777777778</v>
      </c>
      <c r="T86" s="17" t="n">
        <f aca="false">I86+3/1440</f>
        <v>0.572222222222222</v>
      </c>
      <c r="U86" s="17" t="n">
        <f aca="false">H86+3/1440</f>
        <v>0.679166666666666</v>
      </c>
      <c r="W86" s="37" t="n">
        <v>0.838194444444445</v>
      </c>
      <c r="X86" s="37" t="n">
        <f aca="false">E86+3/1440</f>
        <v>0.936111111111111</v>
      </c>
      <c r="Y86" s="33"/>
      <c r="Z86" s="8"/>
    </row>
    <row r="87" customFormat="false" ht="12.75" hidden="false" customHeight="false" outlineLevel="0" collapsed="false">
      <c r="A87" s="19"/>
      <c r="B87" s="11"/>
      <c r="D87" s="8"/>
      <c r="E87" s="8"/>
      <c r="F87" s="8"/>
      <c r="G87" s="8"/>
      <c r="H87" s="8"/>
      <c r="J87" s="8"/>
      <c r="K87" s="8"/>
      <c r="L87" s="8"/>
      <c r="N87" s="15"/>
      <c r="R87" s="8"/>
      <c r="S87" s="8"/>
      <c r="T87" s="8"/>
      <c r="U87" s="8"/>
      <c r="V87" s="8"/>
      <c r="W87" s="8"/>
      <c r="X87" s="8"/>
      <c r="AA87" s="8"/>
      <c r="AB87" s="8"/>
      <c r="AC87" s="8"/>
      <c r="AD87" s="8"/>
    </row>
    <row r="88" customFormat="false" ht="13.5" hidden="false" customHeight="false" outlineLevel="0" collapsed="false">
      <c r="A88" s="19"/>
      <c r="D88" s="8"/>
      <c r="E88" s="8"/>
      <c r="F88" s="8"/>
      <c r="G88" s="8"/>
      <c r="H88" s="8"/>
      <c r="J88" s="8"/>
      <c r="K88" s="8"/>
      <c r="L88" s="8"/>
      <c r="N88" s="15"/>
      <c r="R88" s="8"/>
      <c r="S88" s="8"/>
      <c r="T88" s="8"/>
      <c r="U88" s="8"/>
      <c r="V88" s="8"/>
      <c r="W88" s="8"/>
      <c r="X88" s="8"/>
      <c r="AA88" s="8"/>
      <c r="AB88" s="8"/>
      <c r="AC88" s="8"/>
      <c r="AD88" s="8"/>
    </row>
    <row r="89" customFormat="false" ht="12.75" hidden="false" customHeight="false" outlineLevel="0" collapsed="false">
      <c r="A89" s="1" t="n">
        <f aca="false">4+0.4+4</f>
        <v>8.4</v>
      </c>
      <c r="B89" s="8"/>
      <c r="E89" s="25"/>
      <c r="F89" s="17" t="n">
        <f aca="false">V89+3/1440</f>
        <v>0.772916666666666</v>
      </c>
      <c r="G89" s="17" t="n">
        <v>0.664583333333333</v>
      </c>
      <c r="H89" s="18" t="s">
        <v>13</v>
      </c>
      <c r="I89" s="17" t="n">
        <v>0.528472222222222</v>
      </c>
      <c r="J89" s="18" t="s">
        <v>13</v>
      </c>
      <c r="K89" s="17" t="n">
        <f aca="false">Q89+2/1440</f>
        <v>0.382638888888889</v>
      </c>
      <c r="L89" s="17" t="n">
        <v>0.269444444444444</v>
      </c>
      <c r="M89" s="17" t="n">
        <f aca="false">L89-32/1440</f>
        <v>0.247222222222222</v>
      </c>
      <c r="N89" s="21" t="s">
        <v>36</v>
      </c>
      <c r="P89" s="14"/>
      <c r="Q89" s="8" t="n">
        <f aca="false">Q90+3/1440</f>
        <v>0.38125</v>
      </c>
      <c r="R89" s="8" t="n">
        <f aca="false">R90+3/1440</f>
        <v>0.4875</v>
      </c>
      <c r="T89" s="8" t="n">
        <f aca="false">T90+3/1440</f>
        <v>0.633333333333333</v>
      </c>
      <c r="U89" s="25"/>
      <c r="V89" s="8" t="n">
        <f aca="false">V90+3/1440</f>
        <v>0.770833333333333</v>
      </c>
      <c r="W89" s="8"/>
      <c r="X89" s="25"/>
      <c r="Y89" s="25"/>
      <c r="AA89" s="8"/>
      <c r="AB89" s="8" t="n">
        <f aca="false">F91-H90-J90-L89</f>
        <v>0.449305555555555</v>
      </c>
      <c r="AC89" s="8" t="n">
        <f aca="false">AD89-H90-J90-M89</f>
        <v>0.481944444444444</v>
      </c>
      <c r="AD89" s="8" t="n">
        <f aca="false">F91+15/1440</f>
        <v>0.801388888888888</v>
      </c>
    </row>
    <row r="90" customFormat="false" ht="13.5" hidden="false" customHeight="false" outlineLevel="0" collapsed="false">
      <c r="A90" s="11"/>
      <c r="B90" s="11" t="n">
        <f aca="false">4*23.9+8.6+4*23.6</f>
        <v>198.6</v>
      </c>
      <c r="C90" s="8"/>
      <c r="E90" s="25"/>
      <c r="F90" s="8" t="n">
        <f aca="false">F89+4/1440</f>
        <v>0.775694444444444</v>
      </c>
      <c r="G90" s="8" t="n">
        <f aca="false">G89+4/1440</f>
        <v>0.667361111111111</v>
      </c>
      <c r="H90" s="23" t="n">
        <f aca="false">G89-T89</f>
        <v>0.03125</v>
      </c>
      <c r="I90" s="8" t="n">
        <f aca="false">I89+4/1440</f>
        <v>0.53125</v>
      </c>
      <c r="J90" s="23" t="n">
        <f aca="false">I89-R89</f>
        <v>0.0409722222222222</v>
      </c>
      <c r="K90" s="8" t="n">
        <f aca="false">K89+4/1440</f>
        <v>0.385416666666667</v>
      </c>
      <c r="L90" s="8" t="n">
        <f aca="false">L89+4/1440</f>
        <v>0.272222222222222</v>
      </c>
      <c r="M90" s="17"/>
      <c r="N90" s="21" t="s">
        <v>25</v>
      </c>
      <c r="P90" s="8"/>
      <c r="Q90" s="8" t="n">
        <f aca="false">Q91+23/1440</f>
        <v>0.379166666666667</v>
      </c>
      <c r="R90" s="8" t="n">
        <f aca="false">R91+21/1440</f>
        <v>0.485416666666667</v>
      </c>
      <c r="T90" s="8" t="n">
        <f aca="false">T91+21/1440</f>
        <v>0.63125</v>
      </c>
      <c r="U90" s="25"/>
      <c r="V90" s="8" t="n">
        <f aca="false">V91+21/1440</f>
        <v>0.76875</v>
      </c>
      <c r="W90" s="8"/>
      <c r="X90" s="25"/>
      <c r="Y90" s="25"/>
      <c r="Z90" s="8"/>
      <c r="AA90" s="8"/>
    </row>
    <row r="91" customFormat="false" ht="12.75" hidden="false" customHeight="false" outlineLevel="0" collapsed="false">
      <c r="B91" s="26" t="n">
        <f aca="false">15.9+7.6</f>
        <v>23.5</v>
      </c>
      <c r="C91" s="8"/>
      <c r="E91" s="17" t="s">
        <v>16</v>
      </c>
      <c r="F91" s="8" t="n">
        <f aca="false">F90+22/1440</f>
        <v>0.790972222222222</v>
      </c>
      <c r="G91" s="8" t="n">
        <f aca="false">G90+22/1440</f>
        <v>0.682638888888889</v>
      </c>
      <c r="I91" s="8" t="n">
        <f aca="false">I90+22/1440</f>
        <v>0.546527777777778</v>
      </c>
      <c r="K91" s="8" t="n">
        <f aca="false">K90+22/1440</f>
        <v>0.400694444444444</v>
      </c>
      <c r="L91" s="8" t="n">
        <f aca="false">L90+21/1440</f>
        <v>0.286805555555556</v>
      </c>
      <c r="M91" s="17"/>
      <c r="N91" s="21" t="s">
        <v>17</v>
      </c>
      <c r="O91" s="17"/>
      <c r="P91" s="8"/>
      <c r="Q91" s="8" t="n">
        <f aca="false">Q92+14/1440</f>
        <v>0.363194444444444</v>
      </c>
      <c r="R91" s="8" t="n">
        <f aca="false">R92+14/1440</f>
        <v>0.470833333333333</v>
      </c>
      <c r="T91" s="8" t="n">
        <f aca="false">T92+14/1440</f>
        <v>0.616666666666666</v>
      </c>
      <c r="U91" s="25"/>
      <c r="V91" s="8" t="n">
        <f aca="false">V92+16/1440</f>
        <v>0.754166666666666</v>
      </c>
      <c r="W91" s="8"/>
      <c r="X91" s="25"/>
      <c r="Y91" s="25"/>
      <c r="Z91" s="8"/>
      <c r="AA91" s="8"/>
      <c r="AB91" s="8"/>
      <c r="AC91" s="8"/>
      <c r="AD91" s="8"/>
    </row>
    <row r="92" customFormat="false" ht="12.75" hidden="false" customHeight="false" outlineLevel="0" collapsed="false">
      <c r="B92" s="27" t="n">
        <f aca="false">SUM(B90:B91)</f>
        <v>222.1</v>
      </c>
      <c r="E92" s="25"/>
      <c r="F92" s="8"/>
      <c r="G92" s="8" t="n">
        <f aca="false">G91+14/1440</f>
        <v>0.692361111111111</v>
      </c>
      <c r="I92" s="8" t="n">
        <f aca="false">I91+14/1440</f>
        <v>0.55625</v>
      </c>
      <c r="K92" s="8" t="n">
        <f aca="false">K91+14/1440</f>
        <v>0.410416666666667</v>
      </c>
      <c r="L92" s="8" t="n">
        <f aca="false">L91+11/1440</f>
        <v>0.294444444444444</v>
      </c>
      <c r="M92" s="17"/>
      <c r="N92" s="21" t="s">
        <v>18</v>
      </c>
      <c r="P92" s="8"/>
      <c r="Q92" s="8" t="n">
        <f aca="false">Q93+15/1440</f>
        <v>0.353472222222222</v>
      </c>
      <c r="R92" s="8" t="n">
        <f aca="false">R93+15/1440</f>
        <v>0.461111111111111</v>
      </c>
      <c r="T92" s="8" t="n">
        <f aca="false">T93+15/1440</f>
        <v>0.606944444444444</v>
      </c>
      <c r="U92" s="25"/>
      <c r="V92" s="8" t="n">
        <f aca="false">V93+15/1440</f>
        <v>0.743055555555555</v>
      </c>
      <c r="W92" s="8"/>
      <c r="X92" s="25"/>
      <c r="Y92" s="25"/>
      <c r="Z92" s="8"/>
      <c r="AB92" s="8"/>
      <c r="AC92" s="8"/>
      <c r="AD92" s="8"/>
    </row>
    <row r="93" customFormat="false" ht="12.75" hidden="false" customHeight="false" outlineLevel="0" collapsed="false">
      <c r="A93" s="27"/>
      <c r="F93" s="8"/>
      <c r="G93" s="8" t="n">
        <f aca="false">G92+13/1440</f>
        <v>0.701388888888889</v>
      </c>
      <c r="I93" s="8" t="n">
        <f aca="false">I92+13/1440</f>
        <v>0.565277777777778</v>
      </c>
      <c r="K93" s="8" t="n">
        <f aca="false">K92+13/1440</f>
        <v>0.419444444444444</v>
      </c>
      <c r="L93" s="8" t="n">
        <f aca="false">L92+13/1440</f>
        <v>0.303472222222222</v>
      </c>
      <c r="M93" s="17"/>
      <c r="N93" s="21" t="s">
        <v>19</v>
      </c>
      <c r="P93" s="8"/>
      <c r="Q93" s="8" t="n">
        <f aca="false">Q94+26/1440</f>
        <v>0.343055555555556</v>
      </c>
      <c r="R93" s="8" t="n">
        <f aca="false">R94+21/1440</f>
        <v>0.450694444444444</v>
      </c>
      <c r="T93" s="8" t="n">
        <f aca="false">T94+21/1440</f>
        <v>0.596527777777778</v>
      </c>
      <c r="U93" s="25"/>
      <c r="V93" s="8" t="n">
        <f aca="false">V94+21/1440</f>
        <v>0.732638888888889</v>
      </c>
      <c r="W93" s="8"/>
      <c r="X93" s="25"/>
      <c r="Y93" s="25"/>
      <c r="Z93" s="8"/>
      <c r="AA93" s="8"/>
      <c r="AB93" s="8"/>
      <c r="AC93" s="8"/>
      <c r="AD93" s="8"/>
    </row>
    <row r="94" customFormat="false" ht="12.75" hidden="false" customHeight="false" outlineLevel="0" collapsed="false">
      <c r="A94" s="27"/>
      <c r="B94" s="11"/>
      <c r="C94" s="8"/>
      <c r="D94" s="25"/>
      <c r="E94" s="8"/>
      <c r="F94" s="8"/>
      <c r="G94" s="8" t="n">
        <f aca="false">G93+21/1440</f>
        <v>0.715972222222222</v>
      </c>
      <c r="I94" s="8" t="n">
        <f aca="false">I93+21/1440</f>
        <v>0.579861111111111</v>
      </c>
      <c r="K94" s="8" t="n">
        <f aca="false">K93+21/1440</f>
        <v>0.434027777777778</v>
      </c>
      <c r="L94" s="8" t="n">
        <f aca="false">L93+22/1440</f>
        <v>0.31875</v>
      </c>
      <c r="M94" s="17"/>
      <c r="N94" s="21" t="s">
        <v>20</v>
      </c>
      <c r="P94" s="8"/>
      <c r="Q94" s="17" t="n">
        <f aca="false">L94+9/1440</f>
        <v>0.325</v>
      </c>
      <c r="R94" s="17" t="n">
        <f aca="false">K94+3/1440</f>
        <v>0.436111111111111</v>
      </c>
      <c r="T94" s="17" t="n">
        <f aca="false">I94+3/1440</f>
        <v>0.581944444444444</v>
      </c>
      <c r="U94" s="33"/>
      <c r="V94" s="17" t="n">
        <f aca="false">G94+3/1440</f>
        <v>0.718055555555555</v>
      </c>
      <c r="W94" s="17"/>
      <c r="X94" s="33"/>
      <c r="Y94" s="33"/>
      <c r="Z94" s="8"/>
      <c r="AA94" s="8"/>
    </row>
    <row r="95" customFormat="false" ht="12.75" hidden="false" customHeight="false" outlineLevel="0" collapsed="false">
      <c r="A95" s="19"/>
      <c r="D95" s="8"/>
      <c r="E95" s="8"/>
      <c r="F95" s="8"/>
      <c r="G95" s="8"/>
      <c r="H95" s="8"/>
      <c r="J95" s="8"/>
      <c r="K95" s="8"/>
      <c r="L95" s="8"/>
      <c r="N95" s="15"/>
      <c r="R95" s="8"/>
      <c r="S95" s="8"/>
      <c r="T95" s="8"/>
      <c r="U95" s="8"/>
      <c r="V95" s="8"/>
      <c r="W95" s="8"/>
      <c r="X95" s="8"/>
      <c r="AA95" s="8"/>
      <c r="AB95" s="8"/>
      <c r="AC95" s="8"/>
      <c r="AD95" s="8"/>
    </row>
    <row r="96" customFormat="false" ht="13.5" hidden="false" customHeight="false" outlineLevel="0" collapsed="false">
      <c r="A96" s="19"/>
      <c r="D96" s="8"/>
      <c r="E96" s="8"/>
      <c r="F96" s="8"/>
      <c r="G96" s="8"/>
      <c r="H96" s="8"/>
      <c r="J96" s="8"/>
      <c r="K96" s="8"/>
      <c r="L96" s="8"/>
      <c r="N96" s="15"/>
      <c r="R96" s="8"/>
      <c r="S96" s="8"/>
      <c r="T96" s="8"/>
      <c r="U96" s="8"/>
      <c r="V96" s="8"/>
      <c r="W96" s="8"/>
      <c r="X96" s="8"/>
      <c r="AA96" s="8"/>
      <c r="AB96" s="8"/>
      <c r="AC96" s="8"/>
      <c r="AD96" s="8"/>
    </row>
    <row r="97" customFormat="false" ht="12.75" hidden="false" customHeight="false" outlineLevel="0" collapsed="false">
      <c r="A97" s="1" t="n">
        <f aca="false">4+0.4+4</f>
        <v>8.4</v>
      </c>
      <c r="B97" s="8"/>
      <c r="E97" s="25"/>
      <c r="F97" s="17" t="n">
        <f aca="false">V97+3/1440</f>
        <v>0.792361111111111</v>
      </c>
      <c r="G97" s="17" t="n">
        <f aca="false">U97+3/1440</f>
        <v>0.684027777777778</v>
      </c>
      <c r="I97" s="17" t="n">
        <f aca="false">S97+3/1440</f>
        <v>0.538194444444444</v>
      </c>
      <c r="K97" s="17" t="n">
        <f aca="false">Q97+2/1440</f>
        <v>0.392361111111111</v>
      </c>
      <c r="L97" s="17" t="n">
        <v>0.277083333333333</v>
      </c>
      <c r="M97" s="17" t="n">
        <f aca="false">L97-32/1440</f>
        <v>0.254861111111111</v>
      </c>
      <c r="N97" s="21" t="s">
        <v>37</v>
      </c>
      <c r="P97" s="14"/>
      <c r="Q97" s="8" t="n">
        <f aca="false">Q98+3/1440</f>
        <v>0.390972222222222</v>
      </c>
      <c r="R97" s="18" t="s">
        <v>13</v>
      </c>
      <c r="S97" s="8" t="n">
        <f aca="false">S98+3/1440</f>
        <v>0.536111111111111</v>
      </c>
      <c r="T97" s="18" t="s">
        <v>13</v>
      </c>
      <c r="U97" s="8" t="n">
        <f aca="false">U98+3/1440</f>
        <v>0.681944444444444</v>
      </c>
      <c r="V97" s="8" t="n">
        <f aca="false">V98+3/1440</f>
        <v>0.790277777777777</v>
      </c>
      <c r="X97" s="25"/>
      <c r="Y97" s="25"/>
      <c r="AA97" s="8"/>
      <c r="AB97" s="8" t="n">
        <f aca="false">F99-T98-R98-L97</f>
        <v>0.451388888888888</v>
      </c>
      <c r="AC97" s="8" t="n">
        <f aca="false">AD97-T98-R98-M97</f>
        <v>0.484027777777777</v>
      </c>
      <c r="AD97" s="8" t="n">
        <f aca="false">F99+15/1440</f>
        <v>0.820833333333333</v>
      </c>
    </row>
    <row r="98" customFormat="false" ht="13.5" hidden="false" customHeight="false" outlineLevel="0" collapsed="false">
      <c r="A98" s="11"/>
      <c r="B98" s="11" t="n">
        <f aca="false">4*23.9+8.6+4*23.6</f>
        <v>198.6</v>
      </c>
      <c r="C98" s="8"/>
      <c r="E98" s="25"/>
      <c r="F98" s="8" t="n">
        <f aca="false">F97+4/1440</f>
        <v>0.795138888888888</v>
      </c>
      <c r="G98" s="8" t="n">
        <f aca="false">G97+4/1440</f>
        <v>0.686805555555555</v>
      </c>
      <c r="I98" s="8" t="n">
        <f aca="false">I97+4/1440</f>
        <v>0.540972222222222</v>
      </c>
      <c r="K98" s="8" t="n">
        <f aca="false">K97+4/1440</f>
        <v>0.395138888888889</v>
      </c>
      <c r="L98" s="8" t="n">
        <f aca="false">L97+4/1440</f>
        <v>0.279861111111111</v>
      </c>
      <c r="M98" s="17"/>
      <c r="N98" s="21" t="s">
        <v>25</v>
      </c>
      <c r="P98" s="8"/>
      <c r="Q98" s="8" t="n">
        <f aca="false">Q99+23/1440</f>
        <v>0.388888888888889</v>
      </c>
      <c r="R98" s="23" t="n">
        <f aca="false">S102-K102</f>
        <v>0.0409722222222222</v>
      </c>
      <c r="S98" s="8" t="n">
        <f aca="false">S99+21/1440</f>
        <v>0.534027777777778</v>
      </c>
      <c r="T98" s="23" t="n">
        <f aca="false">U102-I102</f>
        <v>0.0409722222222222</v>
      </c>
      <c r="U98" s="8" t="n">
        <f aca="false">U99+21/1440</f>
        <v>0.679861111111111</v>
      </c>
      <c r="V98" s="8" t="n">
        <f aca="false">V99+21/1440</f>
        <v>0.788194444444444</v>
      </c>
      <c r="X98" s="25"/>
      <c r="Y98" s="25"/>
      <c r="Z98" s="8"/>
      <c r="AA98" s="8"/>
    </row>
    <row r="99" customFormat="false" ht="12.75" hidden="false" customHeight="false" outlineLevel="0" collapsed="false">
      <c r="B99" s="26" t="n">
        <f aca="false">15.9+7.6</f>
        <v>23.5</v>
      </c>
      <c r="C99" s="8"/>
      <c r="E99" s="17" t="s">
        <v>16</v>
      </c>
      <c r="F99" s="8" t="n">
        <f aca="false">F98+22/1440</f>
        <v>0.810416666666666</v>
      </c>
      <c r="G99" s="8" t="n">
        <f aca="false">G98+22/1440</f>
        <v>0.702083333333333</v>
      </c>
      <c r="I99" s="8" t="n">
        <f aca="false">I98+22/1440</f>
        <v>0.55625</v>
      </c>
      <c r="K99" s="8" t="n">
        <f aca="false">K98+22/1440</f>
        <v>0.410416666666667</v>
      </c>
      <c r="L99" s="8" t="n">
        <f aca="false">L98+21/1440</f>
        <v>0.294444444444444</v>
      </c>
      <c r="M99" s="17"/>
      <c r="N99" s="21" t="s">
        <v>17</v>
      </c>
      <c r="O99" s="17"/>
      <c r="P99" s="8"/>
      <c r="Q99" s="8" t="n">
        <f aca="false">Q100+14/1440</f>
        <v>0.372916666666667</v>
      </c>
      <c r="S99" s="8" t="n">
        <f aca="false">S100+14/1440</f>
        <v>0.519444444444444</v>
      </c>
      <c r="U99" s="8" t="n">
        <f aca="false">U100+14/1440</f>
        <v>0.665277777777778</v>
      </c>
      <c r="V99" s="8" t="n">
        <f aca="false">V100+16/1440</f>
        <v>0.773611111111111</v>
      </c>
      <c r="X99" s="25"/>
      <c r="Y99" s="25"/>
      <c r="Z99" s="8"/>
      <c r="AA99" s="8"/>
      <c r="AB99" s="8"/>
      <c r="AC99" s="8"/>
      <c r="AD99" s="8"/>
    </row>
    <row r="100" customFormat="false" ht="12.75" hidden="false" customHeight="false" outlineLevel="0" collapsed="false">
      <c r="B100" s="27" t="n">
        <f aca="false">SUM(B98:B99)</f>
        <v>222.1</v>
      </c>
      <c r="E100" s="25"/>
      <c r="F100" s="8"/>
      <c r="G100" s="8" t="n">
        <f aca="false">G99+14/1440</f>
        <v>0.711805555555555</v>
      </c>
      <c r="I100" s="8" t="n">
        <f aca="false">I99+14/1440</f>
        <v>0.565972222222222</v>
      </c>
      <c r="K100" s="8" t="n">
        <f aca="false">K99+14/1440</f>
        <v>0.420138888888889</v>
      </c>
      <c r="L100" s="8" t="n">
        <f aca="false">L99+17/1440</f>
        <v>0.30625</v>
      </c>
      <c r="M100" s="17"/>
      <c r="N100" s="21" t="s">
        <v>18</v>
      </c>
      <c r="P100" s="8"/>
      <c r="Q100" s="8" t="n">
        <f aca="false">Q101+15/1440</f>
        <v>0.363194444444445</v>
      </c>
      <c r="S100" s="8" t="n">
        <f aca="false">S101+15/1440</f>
        <v>0.509722222222222</v>
      </c>
      <c r="U100" s="8" t="n">
        <f aca="false">U101+15/1440</f>
        <v>0.655555555555555</v>
      </c>
      <c r="V100" s="8" t="n">
        <f aca="false">V101+15/1440</f>
        <v>0.7625</v>
      </c>
      <c r="X100" s="25"/>
      <c r="Y100" s="25"/>
      <c r="Z100" s="8"/>
      <c r="AB100" s="8"/>
      <c r="AC100" s="8"/>
      <c r="AD100" s="8"/>
    </row>
    <row r="101" customFormat="false" ht="12.75" hidden="false" customHeight="false" outlineLevel="0" collapsed="false">
      <c r="A101" s="27"/>
      <c r="F101" s="8"/>
      <c r="G101" s="8" t="n">
        <f aca="false">G100+13/1440</f>
        <v>0.720833333333333</v>
      </c>
      <c r="I101" s="8" t="n">
        <f aca="false">I100+13/1440</f>
        <v>0.575</v>
      </c>
      <c r="K101" s="8" t="n">
        <f aca="false">K100+13/1440</f>
        <v>0.429166666666667</v>
      </c>
      <c r="L101" s="8" t="n">
        <f aca="false">L100+13/1440</f>
        <v>0.315277777777778</v>
      </c>
      <c r="M101" s="17"/>
      <c r="N101" s="21" t="s">
        <v>19</v>
      </c>
      <c r="P101" s="8"/>
      <c r="Q101" s="8" t="n">
        <f aca="false">Q102+26/1440</f>
        <v>0.352777777777778</v>
      </c>
      <c r="S101" s="8" t="n">
        <f aca="false">S102+21/1440</f>
        <v>0.499305555555556</v>
      </c>
      <c r="U101" s="8" t="n">
        <f aca="false">U102+21/1440</f>
        <v>0.645138888888889</v>
      </c>
      <c r="V101" s="8" t="n">
        <f aca="false">V102+21/1440</f>
        <v>0.752083333333333</v>
      </c>
      <c r="X101" s="25"/>
      <c r="Y101" s="25"/>
      <c r="Z101" s="8"/>
      <c r="AA101" s="8"/>
      <c r="AB101" s="8"/>
      <c r="AC101" s="8"/>
      <c r="AD101" s="8"/>
    </row>
    <row r="102" customFormat="false" ht="12.75" hidden="false" customHeight="false" outlineLevel="0" collapsed="false">
      <c r="A102" s="27"/>
      <c r="C102" s="8"/>
      <c r="D102" s="25"/>
      <c r="E102" s="8"/>
      <c r="F102" s="8"/>
      <c r="G102" s="8" t="n">
        <f aca="false">G101+21/1440</f>
        <v>0.735416666666666</v>
      </c>
      <c r="I102" s="8" t="n">
        <f aca="false">I101+21/1440</f>
        <v>0.589583333333333</v>
      </c>
      <c r="K102" s="8" t="n">
        <f aca="false">K101+21/1440</f>
        <v>0.44375</v>
      </c>
      <c r="L102" s="8" t="n">
        <f aca="false">L101+22/1440</f>
        <v>0.330555555555556</v>
      </c>
      <c r="M102" s="17"/>
      <c r="N102" s="21" t="s">
        <v>20</v>
      </c>
      <c r="P102" s="8"/>
      <c r="Q102" s="17" t="n">
        <f aca="false">L102+6/1440</f>
        <v>0.334722222222222</v>
      </c>
      <c r="S102" s="17" t="n">
        <v>0.484722222222222</v>
      </c>
      <c r="U102" s="17" t="n">
        <v>0.630555555555556</v>
      </c>
      <c r="V102" s="17" t="n">
        <f aca="false">G102+3/1440</f>
        <v>0.7375</v>
      </c>
      <c r="X102" s="33"/>
      <c r="Y102" s="33"/>
      <c r="Z102" s="8"/>
      <c r="AA102" s="8"/>
    </row>
    <row r="103" customFormat="false" ht="13.5" hidden="false" customHeight="false" outlineLevel="0" collapsed="false">
      <c r="A103" s="19"/>
      <c r="D103" s="8"/>
      <c r="E103" s="8"/>
      <c r="F103" s="8"/>
      <c r="G103" s="8"/>
      <c r="H103" s="8"/>
      <c r="J103" s="8"/>
      <c r="K103" s="8"/>
      <c r="L103" s="8"/>
      <c r="N103" s="15"/>
      <c r="R103" s="8"/>
      <c r="S103" s="8"/>
      <c r="T103" s="8"/>
      <c r="U103" s="8"/>
      <c r="V103" s="8"/>
      <c r="W103" s="8"/>
      <c r="X103" s="8"/>
      <c r="AA103" s="8"/>
      <c r="AB103" s="8"/>
      <c r="AC103" s="8"/>
      <c r="AD103" s="8"/>
    </row>
    <row r="104" customFormat="false" ht="13.5" hidden="false" customHeight="false" outlineLevel="0" collapsed="false">
      <c r="A104" s="19"/>
      <c r="D104" s="8"/>
      <c r="E104" s="8"/>
      <c r="F104" s="8"/>
      <c r="G104" s="8"/>
      <c r="H104" s="8"/>
      <c r="J104" s="8"/>
      <c r="K104" s="8"/>
      <c r="L104" s="8"/>
      <c r="N104" s="15"/>
      <c r="R104" s="8"/>
      <c r="S104" s="8"/>
      <c r="T104" s="8"/>
      <c r="U104" s="8"/>
      <c r="V104" s="8"/>
      <c r="W104" s="8"/>
      <c r="X104" s="8"/>
      <c r="AA104" s="44"/>
      <c r="AB104" s="45" t="n">
        <f aca="false">SUM(AB12:AB99)</f>
        <v>5.91249999999999</v>
      </c>
      <c r="AC104" s="45" t="n">
        <f aca="false">SUM(AC12:AC99)</f>
        <v>6.24513888888888</v>
      </c>
      <c r="AD104" s="8"/>
    </row>
    <row r="105" customFormat="false" ht="12.75" hidden="false" customHeight="false" outlineLevel="0" collapsed="false">
      <c r="A105" s="19"/>
      <c r="D105" s="8"/>
      <c r="E105" s="8"/>
      <c r="F105" s="8"/>
      <c r="G105" s="8"/>
      <c r="H105" s="8"/>
      <c r="J105" s="8"/>
      <c r="K105" s="8"/>
      <c r="L105" s="8"/>
      <c r="N105" s="15"/>
      <c r="R105" s="8"/>
      <c r="S105" s="8"/>
      <c r="T105" s="8"/>
      <c r="U105" s="8"/>
      <c r="V105" s="8"/>
      <c r="W105" s="8"/>
      <c r="X105" s="8"/>
      <c r="AA105" s="44"/>
      <c r="AB105" s="44"/>
      <c r="AC105" s="46"/>
      <c r="AD105" s="8"/>
    </row>
    <row r="106" customFormat="false" ht="12.75" hidden="false" customHeight="false" outlineLevel="0" collapsed="false">
      <c r="A106" s="14" t="s">
        <v>38</v>
      </c>
      <c r="B106" s="14"/>
      <c r="C106" s="14"/>
      <c r="E106" s="47" t="n">
        <v>23.8</v>
      </c>
      <c r="F106" s="14" t="s">
        <v>39</v>
      </c>
      <c r="N106" s="14" t="s">
        <v>40</v>
      </c>
      <c r="O106" s="48" t="n">
        <f aca="false">A73+A65+A57+A46+A38+A30+A21+A12+A81+A89+A97</f>
        <v>110.2</v>
      </c>
      <c r="P106" s="48"/>
      <c r="Q106" s="14"/>
      <c r="R106" s="17"/>
      <c r="S106" s="49"/>
      <c r="T106" s="14"/>
      <c r="U106" s="17"/>
      <c r="V106" s="17"/>
      <c r="W106" s="8"/>
      <c r="X106" s="1" t="s">
        <v>41</v>
      </c>
      <c r="AB106" s="40" t="n">
        <f aca="false">B74+B66+B58+B47+B39+B31+B22+A14+B82+B90+B98</f>
        <v>2617.2</v>
      </c>
      <c r="AC106" s="30" t="s">
        <v>42</v>
      </c>
      <c r="AD106" s="8"/>
    </row>
    <row r="107" customFormat="false" ht="13.5" hidden="false" customHeight="false" outlineLevel="0" collapsed="false">
      <c r="N107" s="14"/>
      <c r="P107" s="14"/>
      <c r="Q107" s="14"/>
      <c r="R107" s="17"/>
      <c r="S107" s="49"/>
      <c r="T107" s="14"/>
      <c r="U107" s="17"/>
      <c r="V107" s="17"/>
      <c r="W107" s="8"/>
      <c r="X107" s="1" t="s">
        <v>43</v>
      </c>
      <c r="AB107" s="50" t="n">
        <f aca="false">B75+B67+B59+B48+B40+B32+B23+A15+B83+B91+B99</f>
        <v>241.7</v>
      </c>
      <c r="AC107" s="30" t="s">
        <v>42</v>
      </c>
      <c r="AD107" s="8"/>
    </row>
    <row r="108" customFormat="false" ht="12.75" hidden="false" customHeight="false" outlineLevel="0" collapsed="false">
      <c r="N108" s="4"/>
      <c r="X108" s="1" t="s">
        <v>44</v>
      </c>
      <c r="AB108" s="47" t="n">
        <f aca="false">SUM(AB106:AB107)</f>
        <v>2858.9</v>
      </c>
      <c r="AC108" s="30" t="s">
        <v>42</v>
      </c>
    </row>
    <row r="109" customFormat="false" ht="12.75" hidden="false" customHeight="false" outlineLevel="0" collapsed="false">
      <c r="N109" s="4"/>
    </row>
    <row r="110" customFormat="false" ht="12.75" hidden="false" customHeight="false" outlineLevel="0" collapsed="false">
      <c r="N110" s="4"/>
    </row>
    <row r="111" customFormat="false" ht="12.75" hidden="false" customHeight="false" outlineLevel="0" collapsed="false">
      <c r="N111" s="4"/>
    </row>
    <row r="112" customFormat="false" ht="12.75" hidden="false" customHeight="false" outlineLevel="0" collapsed="false">
      <c r="A112" s="14"/>
      <c r="B112" s="14"/>
      <c r="C112" s="14"/>
      <c r="E112" s="14"/>
      <c r="F112" s="14"/>
      <c r="N112" s="4"/>
    </row>
    <row r="113" customFormat="false" ht="12.75" hidden="false" customHeight="false" outlineLevel="0" collapsed="false">
      <c r="A113" s="14" t="s">
        <v>45</v>
      </c>
      <c r="B113" s="14"/>
      <c r="C113" s="14"/>
      <c r="D113" s="21" t="s">
        <v>39</v>
      </c>
      <c r="G113" s="14" t="s">
        <v>46</v>
      </c>
      <c r="H113" s="14"/>
      <c r="J113" s="21" t="s">
        <v>39</v>
      </c>
      <c r="K113" s="14" t="s">
        <v>47</v>
      </c>
      <c r="N113" s="4"/>
    </row>
    <row r="114" customFormat="false" ht="12.75" hidden="false" customHeight="false" outlineLevel="0" collapsed="false">
      <c r="A114" s="1" t="s">
        <v>48</v>
      </c>
      <c r="D114" s="1" t="n">
        <v>7.6</v>
      </c>
      <c r="G114" s="4" t="s">
        <v>49</v>
      </c>
      <c r="H114" s="4"/>
      <c r="I114" s="4"/>
      <c r="J114" s="4" t="n">
        <v>15.1</v>
      </c>
      <c r="K114" s="51" t="n">
        <f aca="false">J114/23.8</f>
        <v>0.634453781512605</v>
      </c>
      <c r="N114" s="4"/>
    </row>
    <row r="115" customFormat="false" ht="12.75" hidden="false" customHeight="false" outlineLevel="0" collapsed="false">
      <c r="A115" s="1" t="s">
        <v>50</v>
      </c>
      <c r="D115" s="52" t="n">
        <v>17</v>
      </c>
      <c r="G115" s="4" t="s">
        <v>51</v>
      </c>
      <c r="H115" s="4"/>
      <c r="I115" s="4"/>
      <c r="J115" s="4" t="n">
        <v>8.6</v>
      </c>
      <c r="K115" s="51" t="n">
        <f aca="false">J115/23.8</f>
        <v>0.361344537815126</v>
      </c>
      <c r="N115" s="4"/>
    </row>
    <row r="116" customFormat="false" ht="12.75" hidden="false" customHeight="false" outlineLevel="0" collapsed="false">
      <c r="A116" s="4" t="s">
        <v>52</v>
      </c>
      <c r="B116" s="4"/>
      <c r="C116" s="4"/>
      <c r="D116" s="1" t="n">
        <v>14.4</v>
      </c>
      <c r="G116" s="4" t="s">
        <v>53</v>
      </c>
      <c r="H116" s="4"/>
      <c r="I116" s="4"/>
      <c r="J116" s="4" t="n">
        <v>14.6</v>
      </c>
      <c r="K116" s="51" t="n">
        <f aca="false">J116/23.8</f>
        <v>0.61344537815126</v>
      </c>
      <c r="N116" s="4"/>
    </row>
    <row r="117" customFormat="false" ht="12.75" hidden="false" customHeight="false" outlineLevel="0" collapsed="false">
      <c r="A117" s="4" t="s">
        <v>54</v>
      </c>
      <c r="B117" s="4"/>
      <c r="C117" s="4"/>
      <c r="D117" s="1" t="n">
        <v>7.9</v>
      </c>
      <c r="G117" s="4" t="s">
        <v>55</v>
      </c>
      <c r="H117" s="4"/>
      <c r="I117" s="4"/>
      <c r="J117" s="53" t="n">
        <v>9.2</v>
      </c>
      <c r="K117" s="51" t="n">
        <f aca="false">J117/24</f>
        <v>0.383333333333333</v>
      </c>
      <c r="N117" s="4"/>
    </row>
    <row r="118" customFormat="false" ht="12.75" hidden="false" customHeight="false" outlineLevel="0" collapsed="false">
      <c r="A118" s="1" t="s">
        <v>56</v>
      </c>
      <c r="D118" s="52" t="n">
        <v>8.3</v>
      </c>
      <c r="G118" s="4" t="s">
        <v>57</v>
      </c>
      <c r="H118" s="4"/>
      <c r="I118" s="4"/>
      <c r="J118" s="4" t="n">
        <v>15.1</v>
      </c>
      <c r="K118" s="51" t="n">
        <f aca="false">J118/24</f>
        <v>0.629166666666667</v>
      </c>
      <c r="N118" s="4"/>
    </row>
    <row r="119" customFormat="false" ht="12.75" hidden="false" customHeight="false" outlineLevel="0" collapsed="false">
      <c r="A119" s="1" t="s">
        <v>58</v>
      </c>
      <c r="D119" s="1" t="n">
        <v>17.6</v>
      </c>
      <c r="G119" s="4" t="s">
        <v>59</v>
      </c>
      <c r="H119" s="4"/>
      <c r="I119" s="4"/>
      <c r="J119" s="51" t="n">
        <v>8.5</v>
      </c>
      <c r="K119" s="51" t="n">
        <f aca="false">J119/23.8</f>
        <v>0.357142857142857</v>
      </c>
      <c r="N119" s="4"/>
    </row>
    <row r="120" customFormat="false" ht="12.75" hidden="false" customHeight="false" outlineLevel="0" collapsed="false">
      <c r="A120" s="1" t="s">
        <v>60</v>
      </c>
      <c r="D120" s="52" t="n">
        <v>15.9</v>
      </c>
      <c r="G120" s="4" t="s">
        <v>61</v>
      </c>
      <c r="H120" s="4"/>
      <c r="I120" s="4"/>
      <c r="J120" s="4" t="n">
        <v>15.3</v>
      </c>
      <c r="K120" s="51" t="n">
        <f aca="false">J120/24</f>
        <v>0.6375</v>
      </c>
      <c r="N120" s="4"/>
    </row>
    <row r="121" customFormat="false" ht="12.75" hidden="false" customHeight="false" outlineLevel="0" collapsed="false">
      <c r="G121" s="4" t="s">
        <v>62</v>
      </c>
      <c r="H121" s="4"/>
      <c r="I121" s="4"/>
      <c r="J121" s="4" t="n">
        <v>21.7</v>
      </c>
      <c r="K121" s="51" t="n">
        <f aca="false">J121/24</f>
        <v>0.904166666666667</v>
      </c>
      <c r="N121" s="4"/>
    </row>
    <row r="122" customFormat="false" ht="12.75" hidden="false" customHeight="false" outlineLevel="0" collapsed="false">
      <c r="G122" s="4" t="s">
        <v>63</v>
      </c>
      <c r="H122" s="4"/>
      <c r="I122" s="4"/>
      <c r="J122" s="4" t="n">
        <v>8.8</v>
      </c>
      <c r="K122" s="51" t="n">
        <f aca="false">J122/24</f>
        <v>0.366666666666667</v>
      </c>
      <c r="N122" s="4"/>
    </row>
    <row r="123" customFormat="false" ht="12.75" hidden="false" customHeight="false" outlineLevel="0" collapsed="false">
      <c r="G123" s="4" t="s">
        <v>64</v>
      </c>
      <c r="H123" s="4"/>
      <c r="I123" s="4"/>
      <c r="J123" s="4" t="n">
        <v>14.4</v>
      </c>
      <c r="K123" s="51" t="n">
        <f aca="false">J123/23.8</f>
        <v>0.605042016806723</v>
      </c>
      <c r="N123" s="4"/>
    </row>
    <row r="124" customFormat="false" ht="12.75" hidden="false" customHeight="false" outlineLevel="0" collapsed="false">
      <c r="N124" s="4"/>
    </row>
    <row r="125" customFormat="false" ht="12.75" hidden="false" customHeight="false" outlineLevel="0" collapsed="false">
      <c r="N125" s="4"/>
    </row>
    <row r="126" customFormat="false" ht="12.75" hidden="false" customHeight="false" outlineLevel="0" collapsed="false">
      <c r="N126" s="4"/>
    </row>
    <row r="127" customFormat="false" ht="12.75" hidden="false" customHeight="false" outlineLevel="0" collapsed="false">
      <c r="N127" s="4"/>
    </row>
    <row r="128" customFormat="false" ht="12.75" hidden="false" customHeight="false" outlineLevel="0" collapsed="false">
      <c r="N128" s="4"/>
    </row>
    <row r="129" customFormat="false" ht="12.75" hidden="false" customHeight="false" outlineLevel="0" collapsed="false">
      <c r="N129" s="4"/>
    </row>
    <row r="130" customFormat="false" ht="12.75" hidden="false" customHeight="false" outlineLevel="0" collapsed="false">
      <c r="N130" s="4"/>
    </row>
    <row r="131" customFormat="false" ht="12.75" hidden="false" customHeight="false" outlineLevel="0" collapsed="false">
      <c r="N131" s="4"/>
    </row>
    <row r="132" customFormat="false" ht="12.75" hidden="false" customHeight="false" outlineLevel="0" collapsed="false">
      <c r="N132" s="4"/>
    </row>
    <row r="133" customFormat="false" ht="12.75" hidden="false" customHeight="false" outlineLevel="0" collapsed="false">
      <c r="N133" s="4"/>
    </row>
    <row r="140" customFormat="false" ht="12.75" hidden="false" customHeight="false" outlineLevel="0" collapsed="false">
      <c r="Y140" s="47"/>
    </row>
    <row r="156" customFormat="false" ht="12.75" hidden="false" customHeight="false" outlineLevel="0" collapsed="false">
      <c r="C156" s="54"/>
      <c r="D156" s="54"/>
      <c r="E156" s="54"/>
      <c r="F156" s="54"/>
      <c r="P156" s="54"/>
      <c r="Q156" s="54"/>
      <c r="R156" s="54"/>
      <c r="S156" s="54"/>
      <c r="T156" s="54"/>
    </row>
    <row r="158" customFormat="false" ht="12.75" hidden="false" customHeight="false" outlineLevel="0" collapsed="false">
      <c r="I158" s="55"/>
      <c r="K158" s="27"/>
    </row>
    <row r="159" customFormat="false" ht="12.75" hidden="false" customHeight="false" outlineLevel="0" collapsed="false">
      <c r="I159" s="55"/>
      <c r="K159" s="19"/>
    </row>
    <row r="160" customFormat="false" ht="12.75" hidden="false" customHeight="false" outlineLevel="0" collapsed="false">
      <c r="K160" s="19"/>
    </row>
    <row r="161" customFormat="false" ht="12.75" hidden="false" customHeight="false" outlineLevel="0" collapsed="false">
      <c r="K161" s="27"/>
    </row>
    <row r="162" customFormat="false" ht="12.75" hidden="false" customHeight="false" outlineLevel="0" collapsed="false">
      <c r="K162" s="19"/>
    </row>
    <row r="163" customFormat="false" ht="12.75" hidden="false" customHeight="false" outlineLevel="0" collapsed="false">
      <c r="K163" s="19"/>
    </row>
    <row r="164" customFormat="false" ht="12.75" hidden="false" customHeight="false" outlineLevel="0" collapsed="false">
      <c r="I164" s="55"/>
      <c r="K164" s="56"/>
    </row>
    <row r="165" customFormat="false" ht="12.75" hidden="false" customHeight="false" outlineLevel="0" collapsed="false">
      <c r="P165" s="14"/>
      <c r="Q165" s="14"/>
      <c r="R165" s="47"/>
    </row>
  </sheetData>
  <mergeCells count="1">
    <mergeCell ref="O106:P106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3" activeCellId="0" sqref="H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7.14"/>
    <col collapsed="false" customWidth="true" hidden="false" outlineLevel="0" max="5" min="3" style="57" width="6.7"/>
    <col collapsed="false" customWidth="true" hidden="false" outlineLevel="0" max="6" min="6" style="57" width="12.85"/>
    <col collapsed="false" customWidth="true" hidden="false" outlineLevel="0" max="9" min="7" style="57" width="7.42"/>
    <col collapsed="false" customWidth="true" hidden="false" outlineLevel="0" max="10" min="10" style="57" width="13.99"/>
    <col collapsed="false" customWidth="true" hidden="false" outlineLevel="0" max="11" min="11" style="57" width="9.85"/>
    <col collapsed="false" customWidth="false" hidden="false" outlineLevel="0" max="12" min="12" style="57" width="9.14"/>
    <col collapsed="false" customWidth="true" hidden="false" outlineLevel="0" max="13" min="13" style="57" width="16.28"/>
    <col collapsed="false" customWidth="false" hidden="false" outlineLevel="0" max="18" min="14" style="57" width="9.14"/>
    <col collapsed="false" customWidth="true" hidden="false" outlineLevel="0" max="19" min="19" style="57" width="14.41"/>
    <col collapsed="false" customWidth="true" hidden="false" outlineLevel="0" max="20" min="20" style="57" width="12.56"/>
    <col collapsed="false" customWidth="false" hidden="false" outlineLevel="0" max="21" min="21" style="57" width="9.14"/>
    <col collapsed="false" customWidth="true" hidden="false" outlineLevel="0" max="22" min="22" style="57" width="15.13"/>
    <col collapsed="false" customWidth="false" hidden="false" outlineLevel="0" max="257" min="23" style="57" width="9.14"/>
  </cols>
  <sheetData>
    <row r="1" customFormat="false" ht="15" hidden="false" customHeight="false" outlineLevel="0" collapsed="false">
      <c r="D1" s="58"/>
    </row>
    <row r="2" customFormat="false" ht="12.75" hidden="false" customHeight="false" outlineLevel="0" collapsed="false">
      <c r="C2" s="59" t="s">
        <v>65</v>
      </c>
      <c r="D2" s="60"/>
      <c r="E2" s="60"/>
      <c r="F2" s="60"/>
      <c r="G2" s="59" t="s">
        <v>66</v>
      </c>
      <c r="H2" s="60"/>
      <c r="I2" s="60"/>
      <c r="J2" s="60"/>
    </row>
    <row r="3" customFormat="false" ht="12.75" hidden="false" customHeight="false" outlineLevel="0" collapsed="false">
      <c r="C3" s="60"/>
      <c r="D3" s="60"/>
      <c r="E3" s="60"/>
      <c r="F3" s="60"/>
      <c r="G3" s="60"/>
      <c r="H3" s="60"/>
      <c r="I3" s="60"/>
      <c r="J3" s="60"/>
    </row>
    <row r="4" customFormat="false" ht="12.75" hidden="false" customHeight="false" outlineLevel="0" collapsed="false">
      <c r="C4" s="61" t="s">
        <v>67</v>
      </c>
      <c r="D4" s="61" t="s">
        <v>68</v>
      </c>
      <c r="E4" s="61" t="s">
        <v>69</v>
      </c>
      <c r="F4" s="60"/>
      <c r="G4" s="61" t="s">
        <v>67</v>
      </c>
      <c r="H4" s="61" t="s">
        <v>68</v>
      </c>
      <c r="I4" s="61" t="s">
        <v>69</v>
      </c>
      <c r="J4" s="60"/>
    </row>
    <row r="5" customFormat="false" ht="12.75" hidden="false" customHeight="false" outlineLevel="0" collapsed="false">
      <c r="B5" s="62"/>
      <c r="C5" s="63" t="s">
        <v>70</v>
      </c>
      <c r="D5" s="63" t="s">
        <v>71</v>
      </c>
      <c r="E5" s="64" t="s">
        <v>72</v>
      </c>
      <c r="F5" s="60"/>
      <c r="G5" s="64" t="s">
        <v>70</v>
      </c>
      <c r="H5" s="64" t="s">
        <v>71</v>
      </c>
      <c r="I5" s="64" t="s">
        <v>72</v>
      </c>
      <c r="J5" s="60"/>
    </row>
    <row r="6" customFormat="false" ht="12.75" hidden="false" customHeight="false" outlineLevel="0" collapsed="false">
      <c r="B6" s="65"/>
      <c r="C6" s="15" t="n">
        <v>1</v>
      </c>
      <c r="D6" s="66" t="n">
        <v>0.236111111111111</v>
      </c>
      <c r="E6" s="60"/>
      <c r="F6" s="60"/>
      <c r="G6" s="67" t="n">
        <v>8</v>
      </c>
      <c r="H6" s="66" t="n">
        <v>0.254166666666667</v>
      </c>
      <c r="I6" s="68"/>
      <c r="J6" s="60"/>
    </row>
    <row r="7" customFormat="false" ht="12.75" hidden="false" customHeight="false" outlineLevel="0" collapsed="false">
      <c r="B7" s="65"/>
      <c r="C7" s="67" t="n">
        <v>3</v>
      </c>
      <c r="D7" s="69" t="n">
        <v>0.254166666666667</v>
      </c>
      <c r="E7" s="68" t="n">
        <f aca="false">D7-D6</f>
        <v>0.0180555555555556</v>
      </c>
      <c r="F7" s="60"/>
      <c r="G7" s="67" t="n">
        <v>9</v>
      </c>
      <c r="H7" s="65" t="n">
        <v>0.261805555555556</v>
      </c>
      <c r="I7" s="68" t="n">
        <f aca="false">H7-H6</f>
        <v>0.00763888888888889</v>
      </c>
      <c r="J7" s="60"/>
    </row>
    <row r="8" customFormat="false" ht="12.75" hidden="false" customHeight="false" outlineLevel="0" collapsed="false">
      <c r="B8" s="65"/>
      <c r="C8" s="67" t="n">
        <v>5</v>
      </c>
      <c r="D8" s="66" t="n">
        <v>0.272222222222222</v>
      </c>
      <c r="E8" s="68" t="n">
        <f aca="false">D8-D7</f>
        <v>0.0180555555555556</v>
      </c>
      <c r="F8" s="60"/>
      <c r="G8" s="67" t="n">
        <v>10</v>
      </c>
      <c r="H8" s="66" t="n">
        <v>0.269444444444444</v>
      </c>
      <c r="I8" s="68" t="n">
        <f aca="false">H8-H7</f>
        <v>0.00763888888888889</v>
      </c>
      <c r="J8" s="60"/>
    </row>
    <row r="9" customFormat="false" ht="12.75" hidden="false" customHeight="false" outlineLevel="0" collapsed="false">
      <c r="B9" s="65"/>
      <c r="C9" s="67" t="n">
        <v>6</v>
      </c>
      <c r="D9" s="66" t="n">
        <v>0.282638888888889</v>
      </c>
      <c r="E9" s="68" t="n">
        <f aca="false">D9-D8</f>
        <v>0.0104166666666667</v>
      </c>
      <c r="F9" s="60"/>
      <c r="G9" s="67" t="n">
        <v>11</v>
      </c>
      <c r="H9" s="65" t="n">
        <v>0.277083333333333</v>
      </c>
      <c r="I9" s="68" t="n">
        <f aca="false">H9-H8</f>
        <v>0.00763888888888889</v>
      </c>
      <c r="J9" s="60"/>
    </row>
    <row r="10" customFormat="false" ht="12.75" hidden="false" customHeight="false" outlineLevel="0" collapsed="false">
      <c r="B10" s="65"/>
      <c r="C10" s="67" t="n">
        <v>7</v>
      </c>
      <c r="D10" s="66" t="n">
        <v>0.292361111111111</v>
      </c>
      <c r="E10" s="68" t="n">
        <f aca="false">D10-D9</f>
        <v>0.00972222222222222</v>
      </c>
      <c r="F10" s="60"/>
      <c r="G10" s="15" t="n">
        <v>1</v>
      </c>
      <c r="H10" s="66" t="n">
        <v>0.284722222222222</v>
      </c>
      <c r="I10" s="68" t="n">
        <f aca="false">H10-H9</f>
        <v>0.00763888888888889</v>
      </c>
      <c r="J10" s="60"/>
    </row>
    <row r="11" customFormat="false" ht="12.75" hidden="false" customHeight="false" outlineLevel="0" collapsed="false">
      <c r="B11" s="65"/>
      <c r="C11" s="67" t="n">
        <v>8</v>
      </c>
      <c r="D11" s="66" t="n">
        <v>0.303472222222222</v>
      </c>
      <c r="E11" s="68" t="n">
        <f aca="false">D11-D10</f>
        <v>0.0111111111111111</v>
      </c>
      <c r="F11" s="60"/>
      <c r="G11" s="67" t="n">
        <v>2</v>
      </c>
      <c r="H11" s="66" t="n">
        <v>0.294444444444444</v>
      </c>
      <c r="I11" s="68" t="n">
        <f aca="false">H11-H10</f>
        <v>0.00972222222222222</v>
      </c>
      <c r="J11" s="60"/>
    </row>
    <row r="12" customFormat="false" ht="12.75" hidden="false" customHeight="false" outlineLevel="0" collapsed="false">
      <c r="B12" s="65"/>
      <c r="C12" s="67" t="n">
        <v>9</v>
      </c>
      <c r="D12" s="66" t="n">
        <v>0.314583333333333</v>
      </c>
      <c r="E12" s="68" t="n">
        <f aca="false">D12-D11</f>
        <v>0.0111111111111111</v>
      </c>
      <c r="F12" s="60"/>
      <c r="G12" s="67" t="n">
        <v>3</v>
      </c>
      <c r="H12" s="66" t="n">
        <v>0.304861111111111</v>
      </c>
      <c r="I12" s="68" t="n">
        <f aca="false">H12-H11</f>
        <v>0.0104166666666667</v>
      </c>
      <c r="J12" s="60"/>
    </row>
    <row r="13" customFormat="false" ht="12.75" hidden="false" customHeight="false" outlineLevel="0" collapsed="false">
      <c r="B13" s="65"/>
      <c r="C13" s="67" t="n">
        <v>10</v>
      </c>
      <c r="D13" s="66" t="n">
        <v>0.325</v>
      </c>
      <c r="E13" s="68" t="n">
        <f aca="false">D13-D12</f>
        <v>0.0104166666666667</v>
      </c>
      <c r="F13" s="60"/>
      <c r="G13" s="67" t="n">
        <v>4</v>
      </c>
      <c r="H13" s="66" t="n">
        <v>0.315972222222222</v>
      </c>
      <c r="I13" s="68" t="n">
        <f aca="false">H13-H12</f>
        <v>0.0111111111111111</v>
      </c>
      <c r="J13" s="60"/>
    </row>
    <row r="14" customFormat="false" ht="12.75" hidden="false" customHeight="false" outlineLevel="0" collapsed="false">
      <c r="B14" s="65"/>
      <c r="C14" s="15" t="n">
        <v>11</v>
      </c>
      <c r="D14" s="66" t="n">
        <v>0.334722222222222</v>
      </c>
      <c r="E14" s="68" t="n">
        <f aca="false">D14-D13</f>
        <v>0.00972222222222222</v>
      </c>
      <c r="F14" s="60"/>
      <c r="G14" s="67" t="n">
        <v>5</v>
      </c>
      <c r="H14" s="66" t="n">
        <v>0.327083333333333</v>
      </c>
      <c r="I14" s="68" t="n">
        <f aca="false">H14-H13</f>
        <v>0.0111111111111111</v>
      </c>
      <c r="J14" s="60"/>
    </row>
    <row r="15" customFormat="false" ht="12.75" hidden="false" customHeight="false" outlineLevel="0" collapsed="false">
      <c r="B15" s="65"/>
      <c r="C15" s="15" t="n">
        <v>1</v>
      </c>
      <c r="D15" s="66" t="n">
        <v>0.345138888888889</v>
      </c>
      <c r="E15" s="68" t="n">
        <f aca="false">D15-D14</f>
        <v>0.0104166666666667</v>
      </c>
      <c r="F15" s="60"/>
      <c r="G15" s="67" t="n">
        <v>6</v>
      </c>
      <c r="H15" s="66" t="n">
        <v>0.338194444444444</v>
      </c>
      <c r="I15" s="68" t="n">
        <f aca="false">H15-H14</f>
        <v>0.0111111111111111</v>
      </c>
      <c r="J15" s="60"/>
    </row>
    <row r="16" customFormat="false" ht="12.75" hidden="false" customHeight="false" outlineLevel="0" collapsed="false">
      <c r="B16" s="65"/>
      <c r="C16" s="67" t="n">
        <v>2</v>
      </c>
      <c r="D16" s="66" t="n">
        <v>0.35625</v>
      </c>
      <c r="E16" s="68" t="n">
        <f aca="false">D16-D15</f>
        <v>0.0111111111111111</v>
      </c>
      <c r="F16" s="60"/>
      <c r="G16" s="67" t="n">
        <v>7</v>
      </c>
      <c r="H16" s="66" t="n">
        <v>0.349305555555556</v>
      </c>
      <c r="I16" s="68" t="n">
        <f aca="false">H16-H15</f>
        <v>0.0111111111111111</v>
      </c>
      <c r="J16" s="60"/>
    </row>
    <row r="17" customFormat="false" ht="12.75" hidden="false" customHeight="false" outlineLevel="0" collapsed="false">
      <c r="B17" s="65"/>
      <c r="C17" s="67" t="n">
        <v>3</v>
      </c>
      <c r="D17" s="66" t="n">
        <v>0.367361111111111</v>
      </c>
      <c r="E17" s="68" t="n">
        <f aca="false">D17-D16</f>
        <v>0.0111111111111111</v>
      </c>
      <c r="F17" s="60"/>
      <c r="G17" s="67" t="n">
        <v>8</v>
      </c>
      <c r="H17" s="66" t="n">
        <v>0.360416666666667</v>
      </c>
      <c r="I17" s="68" t="n">
        <f aca="false">H17-H16</f>
        <v>0.0111111111111111</v>
      </c>
      <c r="J17" s="60"/>
    </row>
    <row r="18" customFormat="false" ht="12.75" hidden="false" customHeight="false" outlineLevel="0" collapsed="false">
      <c r="B18" s="65"/>
      <c r="C18" s="67" t="n">
        <v>4</v>
      </c>
      <c r="D18" s="66" t="n">
        <v>0.377777777777778</v>
      </c>
      <c r="E18" s="68" t="n">
        <f aca="false">D18-D17</f>
        <v>0.0104166666666667</v>
      </c>
      <c r="F18" s="60"/>
      <c r="G18" s="67" t="n">
        <v>9</v>
      </c>
      <c r="H18" s="66" t="n">
        <v>0.371527777777778</v>
      </c>
      <c r="I18" s="68" t="n">
        <f aca="false">H18-H17</f>
        <v>0.0111111111111111</v>
      </c>
      <c r="J18" s="60"/>
    </row>
    <row r="19" customFormat="false" ht="12.75" hidden="false" customHeight="false" outlineLevel="0" collapsed="false">
      <c r="B19" s="65"/>
      <c r="C19" s="67" t="n">
        <v>5</v>
      </c>
      <c r="D19" s="66" t="n">
        <v>0.3875</v>
      </c>
      <c r="E19" s="68" t="n">
        <f aca="false">D19-D18</f>
        <v>0.00972222222222222</v>
      </c>
      <c r="F19" s="60"/>
      <c r="G19" s="67" t="n">
        <v>10</v>
      </c>
      <c r="H19" s="66" t="n">
        <v>0.382638888888889</v>
      </c>
      <c r="I19" s="68" t="n">
        <f aca="false">H19-H18</f>
        <v>0.0111111111111111</v>
      </c>
      <c r="J19" s="60"/>
    </row>
    <row r="20" customFormat="false" ht="12.75" hidden="false" customHeight="false" outlineLevel="0" collapsed="false">
      <c r="B20" s="65"/>
      <c r="C20" s="67" t="n">
        <v>6</v>
      </c>
      <c r="D20" s="66" t="n">
        <v>0.397222222222222</v>
      </c>
      <c r="E20" s="68" t="n">
        <f aca="false">D20-D19</f>
        <v>0.00972222222222222</v>
      </c>
      <c r="F20" s="60"/>
      <c r="G20" s="67" t="n">
        <v>11</v>
      </c>
      <c r="H20" s="66" t="n">
        <v>0.392361111111111</v>
      </c>
      <c r="I20" s="68" t="n">
        <f aca="false">H20-H19</f>
        <v>0.00972222222222222</v>
      </c>
      <c r="J20" s="60"/>
    </row>
    <row r="21" customFormat="false" ht="12.75" hidden="false" customHeight="false" outlineLevel="0" collapsed="false">
      <c r="B21" s="65"/>
      <c r="C21" s="67" t="n">
        <v>8</v>
      </c>
      <c r="D21" s="66" t="n">
        <v>0.416666666666667</v>
      </c>
      <c r="E21" s="68" t="n">
        <f aca="false">D21-D20</f>
        <v>0.0194444444444444</v>
      </c>
      <c r="F21" s="60"/>
      <c r="G21" s="67" t="n">
        <v>2</v>
      </c>
      <c r="H21" s="66" t="n">
        <v>0.411805555555556</v>
      </c>
      <c r="I21" s="68" t="n">
        <f aca="false">H21-H20</f>
        <v>0.0194444444444444</v>
      </c>
      <c r="J21" s="60"/>
    </row>
    <row r="22" customFormat="false" ht="12.75" hidden="false" customHeight="false" outlineLevel="0" collapsed="false">
      <c r="B22" s="65"/>
      <c r="C22" s="67" t="n">
        <v>10</v>
      </c>
      <c r="D22" s="66" t="n">
        <v>0.436111111111111</v>
      </c>
      <c r="E22" s="68" t="n">
        <f aca="false">D22-D21</f>
        <v>0.0194444444444444</v>
      </c>
      <c r="F22" s="60"/>
      <c r="G22" s="67" t="n">
        <v>4</v>
      </c>
      <c r="H22" s="66" t="n">
        <v>0.43125</v>
      </c>
      <c r="I22" s="68" t="n">
        <f aca="false">H22-H21</f>
        <v>0.0194444444444444</v>
      </c>
      <c r="J22" s="60"/>
    </row>
    <row r="23" customFormat="false" ht="12.75" hidden="false" customHeight="false" outlineLevel="0" collapsed="false">
      <c r="B23" s="65"/>
      <c r="C23" s="67" t="n">
        <v>7</v>
      </c>
      <c r="D23" s="66" t="n">
        <v>0.445833333333333</v>
      </c>
      <c r="E23" s="68" t="n">
        <f aca="false">D23-D22</f>
        <v>0.00972222222222222</v>
      </c>
      <c r="F23" s="60"/>
      <c r="G23" s="15" t="n">
        <v>1</v>
      </c>
      <c r="H23" s="69" t="n">
        <v>0.440972222222222</v>
      </c>
      <c r="I23" s="68" t="n">
        <f aca="false">H23-H22</f>
        <v>0.00972222222222222</v>
      </c>
      <c r="J23" s="60"/>
    </row>
    <row r="24" customFormat="false" ht="12.75" hidden="false" customHeight="false" outlineLevel="0" collapsed="false">
      <c r="B24" s="65"/>
      <c r="C24" s="67" t="n">
        <v>9</v>
      </c>
      <c r="D24" s="66" t="n">
        <v>0.465277777777778</v>
      </c>
      <c r="E24" s="68" t="n">
        <f aca="false">D24-D23</f>
        <v>0.0194444444444444</v>
      </c>
      <c r="F24" s="60"/>
      <c r="G24" s="67" t="n">
        <v>3</v>
      </c>
      <c r="H24" s="66" t="n">
        <v>0.460416666666667</v>
      </c>
      <c r="I24" s="68" t="n">
        <f aca="false">H24-H23</f>
        <v>0.0194444444444444</v>
      </c>
      <c r="J24" s="60"/>
    </row>
    <row r="25" customFormat="false" ht="12.75" hidden="false" customHeight="false" outlineLevel="0" collapsed="false">
      <c r="B25" s="65"/>
      <c r="C25" s="67" t="n">
        <v>11</v>
      </c>
      <c r="D25" s="66" t="n">
        <v>0.484722222222222</v>
      </c>
      <c r="E25" s="68" t="n">
        <f aca="false">D25-D24</f>
        <v>0.0194444444444444</v>
      </c>
      <c r="F25" s="60"/>
      <c r="G25" s="67" t="n">
        <v>5</v>
      </c>
      <c r="H25" s="66" t="n">
        <v>0.479861111111111</v>
      </c>
      <c r="I25" s="68" t="n">
        <f aca="false">H25-H24</f>
        <v>0.0194444444444444</v>
      </c>
      <c r="J25" s="60"/>
    </row>
    <row r="26" customFormat="false" ht="12.75" hidden="false" customHeight="false" outlineLevel="0" collapsed="false">
      <c r="B26" s="65"/>
      <c r="C26" s="15" t="n">
        <v>1</v>
      </c>
      <c r="D26" s="69" t="n">
        <v>0.494444444444444</v>
      </c>
      <c r="E26" s="68" t="n">
        <f aca="false">D26-D25</f>
        <v>0.00972222222222222</v>
      </c>
      <c r="F26" s="60"/>
      <c r="G26" s="67" t="n">
        <v>6</v>
      </c>
      <c r="H26" s="66" t="n">
        <v>0.489583333333333</v>
      </c>
      <c r="I26" s="68" t="n">
        <f aca="false">H26-H25</f>
        <v>0.00972222222222222</v>
      </c>
      <c r="J26" s="60"/>
    </row>
    <row r="27" customFormat="false" ht="12.75" hidden="false" customHeight="false" outlineLevel="0" collapsed="false">
      <c r="B27" s="65"/>
      <c r="C27" s="67" t="n">
        <v>2</v>
      </c>
      <c r="D27" s="69" t="n">
        <v>0.504166666666667</v>
      </c>
      <c r="E27" s="68" t="n">
        <f aca="false">D27-D26</f>
        <v>0.00972222222222222</v>
      </c>
      <c r="F27" s="60"/>
      <c r="G27" s="67" t="n">
        <v>7</v>
      </c>
      <c r="H27" s="66" t="n">
        <v>0.499305555555556</v>
      </c>
      <c r="I27" s="68" t="n">
        <f aca="false">H27-H26</f>
        <v>0.00972222222222222</v>
      </c>
      <c r="J27" s="60"/>
    </row>
    <row r="28" customFormat="false" ht="12.75" hidden="false" customHeight="false" outlineLevel="0" collapsed="false">
      <c r="B28" s="65"/>
      <c r="C28" s="67" t="n">
        <v>3</v>
      </c>
      <c r="D28" s="66" t="n">
        <v>0.513888888888889</v>
      </c>
      <c r="E28" s="68" t="n">
        <f aca="false">D28-D27</f>
        <v>0.00972222222222222</v>
      </c>
      <c r="F28" s="60"/>
      <c r="G28" s="67" t="n">
        <v>8</v>
      </c>
      <c r="H28" s="66" t="n">
        <v>0.509027777777778</v>
      </c>
      <c r="I28" s="68" t="n">
        <f aca="false">H28-H27</f>
        <v>0.00972222222222222</v>
      </c>
      <c r="J28" s="60"/>
    </row>
    <row r="29" customFormat="false" ht="12.75" hidden="false" customHeight="false" outlineLevel="0" collapsed="false">
      <c r="B29" s="65"/>
      <c r="C29" s="67" t="n">
        <v>4</v>
      </c>
      <c r="D29" s="66" t="n">
        <v>0.523611111111111</v>
      </c>
      <c r="E29" s="68" t="n">
        <f aca="false">D29-D28</f>
        <v>0.00972222222222222</v>
      </c>
      <c r="F29" s="60"/>
      <c r="G29" s="67" t="n">
        <v>9</v>
      </c>
      <c r="H29" s="66" t="n">
        <v>0.51875</v>
      </c>
      <c r="I29" s="68" t="n">
        <f aca="false">H29-H28</f>
        <v>0.00972222222222222</v>
      </c>
      <c r="J29" s="60"/>
    </row>
    <row r="30" customFormat="false" ht="12.75" hidden="false" customHeight="false" outlineLevel="0" collapsed="false">
      <c r="B30" s="65"/>
      <c r="C30" s="67" t="n">
        <v>5</v>
      </c>
      <c r="D30" s="66" t="n">
        <v>0.533333333333333</v>
      </c>
      <c r="E30" s="68" t="n">
        <f aca="false">D30-D29</f>
        <v>0.00972222222222222</v>
      </c>
      <c r="F30" s="60"/>
      <c r="G30" s="67" t="n">
        <v>10</v>
      </c>
      <c r="H30" s="66" t="n">
        <v>0.528472222222222</v>
      </c>
      <c r="I30" s="68" t="n">
        <f aca="false">H30-H29</f>
        <v>0.00972222222222222</v>
      </c>
      <c r="J30" s="60"/>
    </row>
    <row r="31" customFormat="false" ht="12.75" hidden="false" customHeight="false" outlineLevel="0" collapsed="false">
      <c r="B31" s="65"/>
      <c r="C31" s="67" t="n">
        <v>6</v>
      </c>
      <c r="D31" s="66" t="n">
        <v>0.543055555555556</v>
      </c>
      <c r="E31" s="68" t="n">
        <f aca="false">D31-D30</f>
        <v>0.00972222222222222</v>
      </c>
      <c r="F31" s="60"/>
      <c r="G31" s="67" t="n">
        <v>11</v>
      </c>
      <c r="H31" s="66" t="n">
        <v>0.538194444444444</v>
      </c>
      <c r="I31" s="68" t="n">
        <f aca="false">H31-H30</f>
        <v>0.00972222222222222</v>
      </c>
      <c r="J31" s="60"/>
    </row>
    <row r="32" customFormat="false" ht="12.75" hidden="false" customHeight="false" outlineLevel="0" collapsed="false">
      <c r="B32" s="65"/>
      <c r="C32" s="67" t="n">
        <v>7</v>
      </c>
      <c r="D32" s="66" t="n">
        <v>0.552777777777778</v>
      </c>
      <c r="E32" s="68" t="n">
        <f aca="false">D32-D31</f>
        <v>0.00972222222222222</v>
      </c>
      <c r="F32" s="60"/>
      <c r="G32" s="15" t="n">
        <v>1</v>
      </c>
      <c r="H32" s="66" t="n">
        <v>0.547916666666667</v>
      </c>
      <c r="I32" s="68" t="n">
        <f aca="false">H32-H31</f>
        <v>0.00972222222222222</v>
      </c>
      <c r="J32" s="60"/>
    </row>
    <row r="33" customFormat="false" ht="12.75" hidden="false" customHeight="false" outlineLevel="0" collapsed="false">
      <c r="B33" s="65"/>
      <c r="C33" s="67" t="n">
        <v>8</v>
      </c>
      <c r="D33" s="66" t="n">
        <v>0.5625</v>
      </c>
      <c r="E33" s="68" t="n">
        <f aca="false">D33-D32</f>
        <v>0.00972222222222222</v>
      </c>
      <c r="F33" s="60"/>
      <c r="G33" s="67" t="n">
        <v>2</v>
      </c>
      <c r="H33" s="66" t="n">
        <v>0.557638888888889</v>
      </c>
      <c r="I33" s="68" t="n">
        <f aca="false">H33-H32</f>
        <v>0.00972222222222222</v>
      </c>
      <c r="J33" s="60"/>
    </row>
    <row r="34" customFormat="false" ht="12.75" hidden="false" customHeight="false" outlineLevel="0" collapsed="false">
      <c r="B34" s="65"/>
      <c r="C34" s="67" t="n">
        <v>9</v>
      </c>
      <c r="D34" s="66" t="n">
        <v>0.572222222222222</v>
      </c>
      <c r="E34" s="68" t="n">
        <f aca="false">D34-D33</f>
        <v>0.00972222222222222</v>
      </c>
      <c r="F34" s="60"/>
      <c r="G34" s="67" t="n">
        <v>3</v>
      </c>
      <c r="H34" s="66" t="n">
        <v>0.567361111111111</v>
      </c>
      <c r="I34" s="68" t="n">
        <f aca="false">H34-H33</f>
        <v>0.00972222222222222</v>
      </c>
      <c r="J34" s="60"/>
    </row>
    <row r="35" customFormat="false" ht="12.75" hidden="false" customHeight="false" outlineLevel="0" collapsed="false">
      <c r="B35" s="65"/>
      <c r="C35" s="67" t="n">
        <v>10</v>
      </c>
      <c r="D35" s="66" t="n">
        <v>0.581944444444445</v>
      </c>
      <c r="E35" s="68" t="n">
        <f aca="false">D35-D34</f>
        <v>0.00972222222222222</v>
      </c>
      <c r="F35" s="60"/>
      <c r="G35" s="67" t="n">
        <v>4</v>
      </c>
      <c r="H35" s="66" t="n">
        <v>0.577083333333333</v>
      </c>
      <c r="I35" s="68" t="n">
        <f aca="false">H35-H34</f>
        <v>0.00972222222222222</v>
      </c>
      <c r="J35" s="60"/>
    </row>
    <row r="36" customFormat="false" ht="12.75" hidden="false" customHeight="false" outlineLevel="0" collapsed="false">
      <c r="B36" s="65"/>
      <c r="C36" s="15" t="n">
        <v>1</v>
      </c>
      <c r="D36" s="69" t="n">
        <v>0.601388888888889</v>
      </c>
      <c r="E36" s="68" t="n">
        <f aca="false">D36-D35</f>
        <v>0.0194444444444444</v>
      </c>
      <c r="F36" s="60"/>
      <c r="G36" s="67" t="n">
        <v>5</v>
      </c>
      <c r="H36" s="66" t="n">
        <v>0.586805555555556</v>
      </c>
      <c r="I36" s="68" t="n">
        <f aca="false">H36-H35</f>
        <v>0.00972222222222222</v>
      </c>
      <c r="J36" s="60"/>
    </row>
    <row r="37" customFormat="false" ht="12.75" hidden="false" customHeight="false" outlineLevel="0" collapsed="false">
      <c r="B37" s="65"/>
      <c r="C37" s="67" t="n">
        <v>3</v>
      </c>
      <c r="D37" s="65" t="n">
        <v>0.620833333333333</v>
      </c>
      <c r="E37" s="68" t="n">
        <f aca="false">D37-D36</f>
        <v>0.0194444444444444</v>
      </c>
      <c r="F37" s="60"/>
      <c r="G37" s="67" t="n">
        <v>7</v>
      </c>
      <c r="H37" s="66" t="n">
        <v>0.60625</v>
      </c>
      <c r="I37" s="68" t="n">
        <f aca="false">H37-H36</f>
        <v>0.0194444444444444</v>
      </c>
      <c r="J37" s="60"/>
    </row>
    <row r="38" customFormat="false" ht="12.75" hidden="false" customHeight="false" outlineLevel="0" collapsed="false">
      <c r="B38" s="65"/>
      <c r="C38" s="67" t="n">
        <v>11</v>
      </c>
      <c r="D38" s="66" t="n">
        <v>0.630555555555556</v>
      </c>
      <c r="E38" s="68" t="n">
        <f aca="false">D38-D37</f>
        <v>0.00972222222222222</v>
      </c>
      <c r="F38" s="60"/>
      <c r="G38" s="67" t="n">
        <v>9</v>
      </c>
      <c r="H38" s="66" t="n">
        <v>0.625694444444444</v>
      </c>
      <c r="I38" s="68" t="n">
        <f aca="false">H38-H37</f>
        <v>0.0194444444444444</v>
      </c>
      <c r="J38" s="60"/>
    </row>
    <row r="39" customFormat="false" ht="12.75" hidden="false" customHeight="false" outlineLevel="0" collapsed="false">
      <c r="B39" s="65"/>
      <c r="C39" s="67" t="n">
        <v>5</v>
      </c>
      <c r="D39" s="66" t="n">
        <v>0.640277777777778</v>
      </c>
      <c r="E39" s="68" t="n">
        <f aca="false">D39-D38</f>
        <v>0.00972222222222222</v>
      </c>
      <c r="F39" s="60"/>
      <c r="G39" s="67" t="n">
        <v>6</v>
      </c>
      <c r="H39" s="69" t="n">
        <v>0.635416666666667</v>
      </c>
      <c r="I39" s="68" t="n">
        <f aca="false">H39-H38</f>
        <v>0.00972222222222222</v>
      </c>
      <c r="J39" s="60"/>
    </row>
    <row r="40" customFormat="false" ht="12.75" hidden="false" customHeight="false" outlineLevel="0" collapsed="false">
      <c r="B40" s="65"/>
      <c r="C40" s="67" t="n">
        <v>2</v>
      </c>
      <c r="D40" s="69" t="n">
        <v>0.65</v>
      </c>
      <c r="E40" s="68" t="n">
        <f aca="false">D40-D39</f>
        <v>0.00972222222222222</v>
      </c>
      <c r="G40" s="67" t="n">
        <v>8</v>
      </c>
      <c r="H40" s="69" t="n">
        <v>0.645138888888889</v>
      </c>
      <c r="I40" s="68" t="n">
        <f aca="false">H40-H39</f>
        <v>0.00972222222222222</v>
      </c>
    </row>
    <row r="41" customFormat="false" ht="12.75" hidden="false" customHeight="false" outlineLevel="0" collapsed="false">
      <c r="B41" s="65"/>
      <c r="C41" s="67" t="n">
        <v>7</v>
      </c>
      <c r="D41" s="65" t="n">
        <v>0.659722222222222</v>
      </c>
      <c r="E41" s="68" t="n">
        <f aca="false">D41-D40</f>
        <v>0.00972222222222222</v>
      </c>
      <c r="G41" s="15" t="n">
        <v>1</v>
      </c>
      <c r="H41" s="65" t="n">
        <v>0.654861111111111</v>
      </c>
      <c r="I41" s="68" t="n">
        <f aca="false">H41-H40</f>
        <v>0.00972222222222222</v>
      </c>
    </row>
    <row r="42" customFormat="false" ht="12.75" hidden="false" customHeight="false" outlineLevel="0" collapsed="false">
      <c r="B42" s="65"/>
      <c r="C42" s="67" t="n">
        <v>4</v>
      </c>
      <c r="D42" s="65" t="n">
        <v>0.669444444444444</v>
      </c>
      <c r="E42" s="68" t="n">
        <f aca="false">D42-D41</f>
        <v>0.00972222222222222</v>
      </c>
      <c r="G42" s="67" t="n">
        <v>10</v>
      </c>
      <c r="H42" s="69" t="n">
        <v>0.664583333333333</v>
      </c>
      <c r="I42" s="68" t="n">
        <f aca="false">H42-H41</f>
        <v>0.00972222222222222</v>
      </c>
    </row>
    <row r="43" customFormat="false" ht="12.75" hidden="false" customHeight="false" outlineLevel="0" collapsed="false">
      <c r="B43" s="65"/>
      <c r="C43" s="67" t="n">
        <v>9</v>
      </c>
      <c r="D43" s="65" t="n">
        <v>0.679166666666667</v>
      </c>
      <c r="E43" s="68" t="n">
        <f aca="false">D43-D42</f>
        <v>0.00972222222222222</v>
      </c>
      <c r="G43" s="67" t="n">
        <v>3</v>
      </c>
      <c r="H43" s="65" t="n">
        <v>0.674305555555556</v>
      </c>
      <c r="I43" s="68" t="n">
        <f aca="false">H43-H42</f>
        <v>0.00972222222222222</v>
      </c>
    </row>
    <row r="44" customFormat="false" ht="12.75" hidden="false" customHeight="false" outlineLevel="0" collapsed="false">
      <c r="B44" s="65"/>
      <c r="C44" s="67" t="n">
        <v>6</v>
      </c>
      <c r="D44" s="65" t="n">
        <v>0.688888888888889</v>
      </c>
      <c r="E44" s="68" t="n">
        <f aca="false">D44-D43</f>
        <v>0.00972222222222222</v>
      </c>
      <c r="G44" s="67" t="n">
        <v>11</v>
      </c>
      <c r="H44" s="65" t="n">
        <v>0.684027777777778</v>
      </c>
      <c r="I44" s="68" t="n">
        <f aca="false">H44-H43</f>
        <v>0.00972222222222222</v>
      </c>
    </row>
    <row r="45" customFormat="false" ht="12.75" hidden="false" customHeight="false" outlineLevel="0" collapsed="false">
      <c r="B45" s="65"/>
      <c r="C45" s="67" t="n">
        <v>8</v>
      </c>
      <c r="D45" s="65" t="n">
        <v>0.698611111111111</v>
      </c>
      <c r="E45" s="68" t="n">
        <f aca="false">D45-D44</f>
        <v>0.00972222222222222</v>
      </c>
      <c r="G45" s="67" t="n">
        <v>5</v>
      </c>
      <c r="H45" s="70" t="n">
        <v>0.69375</v>
      </c>
      <c r="I45" s="68" t="n">
        <f aca="false">H45-H44</f>
        <v>0.00972222222222222</v>
      </c>
    </row>
    <row r="46" customFormat="false" ht="12.75" hidden="false" customHeight="false" outlineLevel="0" collapsed="false">
      <c r="B46" s="65"/>
      <c r="C46" s="15" t="n">
        <v>1</v>
      </c>
      <c r="D46" s="65" t="n">
        <v>0.708333333333333</v>
      </c>
      <c r="E46" s="68" t="n">
        <f aca="false">D46-D45</f>
        <v>0.00972222222222222</v>
      </c>
      <c r="G46" s="67" t="n">
        <v>2</v>
      </c>
      <c r="H46" s="65" t="n">
        <v>0.703472222222222</v>
      </c>
      <c r="I46" s="68" t="n">
        <f aca="false">H46-H45</f>
        <v>0.00972222222222222</v>
      </c>
    </row>
    <row r="47" customFormat="false" ht="12.75" hidden="false" customHeight="false" outlineLevel="0" collapsed="false">
      <c r="B47" s="65"/>
      <c r="C47" s="67" t="n">
        <v>10</v>
      </c>
      <c r="D47" s="65" t="n">
        <v>0.718055555555556</v>
      </c>
      <c r="E47" s="68" t="n">
        <f aca="false">D47-D46</f>
        <v>0.00972222222222222</v>
      </c>
      <c r="G47" s="67" t="n">
        <v>7</v>
      </c>
      <c r="H47" s="65" t="n">
        <v>0.713194444444445</v>
      </c>
      <c r="I47" s="68" t="n">
        <f aca="false">H47-H46</f>
        <v>0.00972222222222222</v>
      </c>
    </row>
    <row r="48" customFormat="false" ht="12.75" hidden="false" customHeight="false" outlineLevel="0" collapsed="false">
      <c r="B48" s="65"/>
      <c r="C48" s="67" t="n">
        <v>3</v>
      </c>
      <c r="D48" s="65" t="n">
        <v>0.727777777777778</v>
      </c>
      <c r="E48" s="68" t="n">
        <f aca="false">D48-D47</f>
        <v>0.00972222222222222</v>
      </c>
      <c r="G48" s="67" t="n">
        <v>4</v>
      </c>
      <c r="H48" s="65" t="n">
        <v>0.722916666666667</v>
      </c>
      <c r="I48" s="68" t="n">
        <f aca="false">H48-H47</f>
        <v>0.00972222222222222</v>
      </c>
    </row>
    <row r="49" customFormat="false" ht="12.75" hidden="false" customHeight="false" outlineLevel="0" collapsed="false">
      <c r="B49" s="65"/>
      <c r="C49" s="67" t="n">
        <v>11</v>
      </c>
      <c r="D49" s="65" t="n">
        <v>0.7375</v>
      </c>
      <c r="E49" s="68" t="n">
        <f aca="false">D49-D48</f>
        <v>0.00972222222222222</v>
      </c>
      <c r="G49" s="67" t="n">
        <v>9</v>
      </c>
      <c r="H49" s="65" t="n">
        <v>0.732638888888889</v>
      </c>
      <c r="I49" s="68" t="n">
        <f aca="false">H49-H48</f>
        <v>0.00972222222222222</v>
      </c>
    </row>
    <row r="50" customFormat="false" ht="12.75" hidden="false" customHeight="false" outlineLevel="0" collapsed="false">
      <c r="B50" s="65"/>
      <c r="C50" s="67" t="n">
        <v>5</v>
      </c>
      <c r="D50" s="65" t="n">
        <v>0.752777777777778</v>
      </c>
      <c r="E50" s="68" t="n">
        <f aca="false">D50-D49</f>
        <v>0.0152777777777778</v>
      </c>
      <c r="G50" s="67" t="n">
        <v>6</v>
      </c>
      <c r="H50" s="65" t="n">
        <v>0.74375</v>
      </c>
      <c r="I50" s="68" t="n">
        <f aca="false">H50-H49</f>
        <v>0.0111111111111111</v>
      </c>
    </row>
    <row r="51" customFormat="false" ht="12.75" hidden="false" customHeight="false" outlineLevel="0" collapsed="false">
      <c r="B51" s="65"/>
      <c r="C51" s="67" t="n">
        <v>2</v>
      </c>
      <c r="D51" s="65" t="n">
        <v>0.7625</v>
      </c>
      <c r="E51" s="68" t="n">
        <f aca="false">D51-D50</f>
        <v>0.00972222222222222</v>
      </c>
      <c r="G51" s="67" t="n">
        <v>8</v>
      </c>
      <c r="H51" s="65" t="n">
        <v>0.753472222222222</v>
      </c>
      <c r="I51" s="68" t="n">
        <f aca="false">H51-H50</f>
        <v>0.00972222222222222</v>
      </c>
    </row>
    <row r="52" customFormat="false" ht="12.75" hidden="false" customHeight="false" outlineLevel="0" collapsed="false">
      <c r="B52" s="65"/>
      <c r="C52" s="67" t="n">
        <v>7</v>
      </c>
      <c r="D52" s="65" t="n">
        <v>0.772222222222222</v>
      </c>
      <c r="E52" s="68" t="n">
        <f aca="false">D52-D51</f>
        <v>0.00972222222222222</v>
      </c>
      <c r="G52" s="67" t="n">
        <v>1</v>
      </c>
      <c r="H52" s="71" t="n">
        <v>0.763194444444444</v>
      </c>
      <c r="I52" s="68" t="n">
        <f aca="false">H52-H51</f>
        <v>0.00972222222222222</v>
      </c>
    </row>
    <row r="53" customFormat="false" ht="12.75" hidden="false" customHeight="false" outlineLevel="0" collapsed="false">
      <c r="C53" s="67" t="n">
        <v>4</v>
      </c>
      <c r="D53" s="65" t="n">
        <v>0.781944444444444</v>
      </c>
      <c r="E53" s="68" t="n">
        <f aca="false">D53-D52</f>
        <v>0.00972222222222222</v>
      </c>
      <c r="G53" s="67" t="n">
        <v>10</v>
      </c>
      <c r="H53" s="65" t="n">
        <v>0.772916666666667</v>
      </c>
      <c r="I53" s="68" t="n">
        <f aca="false">H53-H52</f>
        <v>0.00972222222222222</v>
      </c>
    </row>
    <row r="54" customFormat="false" ht="12.75" hidden="false" customHeight="false" outlineLevel="0" collapsed="false">
      <c r="C54" s="67" t="n">
        <v>9</v>
      </c>
      <c r="D54" s="65" t="n">
        <v>0.834027777777778</v>
      </c>
      <c r="E54" s="68" t="n">
        <f aca="false">D54-D53</f>
        <v>0.0520833333333333</v>
      </c>
      <c r="G54" s="67" t="n">
        <v>3</v>
      </c>
      <c r="H54" s="71" t="n">
        <v>0.782638888888889</v>
      </c>
      <c r="I54" s="68" t="n">
        <f aca="false">H54-H53</f>
        <v>0.00972222222222222</v>
      </c>
    </row>
    <row r="55" customFormat="false" ht="12.75" hidden="false" customHeight="false" outlineLevel="0" collapsed="false">
      <c r="C55" s="67" t="n">
        <v>1</v>
      </c>
      <c r="D55" s="65" t="n">
        <v>0.853472222222222</v>
      </c>
      <c r="E55" s="68" t="n">
        <f aca="false">D55-D54</f>
        <v>0.0194444444444444</v>
      </c>
      <c r="G55" s="67" t="n">
        <v>11</v>
      </c>
      <c r="H55" s="65" t="n">
        <v>0.792361111111111</v>
      </c>
      <c r="I55" s="68" t="n">
        <f aca="false">H55-H54</f>
        <v>0.00972222222222222</v>
      </c>
    </row>
    <row r="56" customFormat="false" ht="12.75" hidden="false" customHeight="false" outlineLevel="0" collapsed="false">
      <c r="C56" s="67" t="n">
        <v>5</v>
      </c>
      <c r="D56" s="65" t="n">
        <v>0.893055555555556</v>
      </c>
      <c r="E56" s="68" t="n">
        <f aca="false">D56-D55</f>
        <v>0.0395833333333333</v>
      </c>
      <c r="G56" s="67" t="n">
        <v>5</v>
      </c>
      <c r="H56" s="71" t="n">
        <v>0.84375</v>
      </c>
      <c r="I56" s="68" t="n">
        <f aca="false">H56-H55</f>
        <v>0.0513888888888889</v>
      </c>
    </row>
    <row r="57" customFormat="false" ht="12.75" hidden="false" customHeight="false" outlineLevel="0" collapsed="false">
      <c r="C57" s="67" t="n">
        <v>7</v>
      </c>
      <c r="D57" s="65" t="n">
        <v>0.915972222222222</v>
      </c>
      <c r="E57" s="68" t="n">
        <f aca="false">D57-D56</f>
        <v>0.0229166666666667</v>
      </c>
      <c r="G57" s="67" t="n">
        <v>7</v>
      </c>
      <c r="H57" s="72" t="n">
        <v>0.866666666666667</v>
      </c>
      <c r="I57" s="68" t="n">
        <f aca="false">H57-H56</f>
        <v>0.0229166666666667</v>
      </c>
    </row>
    <row r="58" customFormat="false" ht="15" hidden="false" customHeight="false" outlineLevel="0" collapsed="false">
      <c r="C58" s="73" t="n">
        <v>9</v>
      </c>
      <c r="D58" s="72" t="n">
        <v>0.931944444444445</v>
      </c>
      <c r="E58" s="68" t="n">
        <f aca="false">D58-D57</f>
        <v>0.0159722222222222</v>
      </c>
      <c r="G58" s="67" t="n">
        <v>9</v>
      </c>
      <c r="H58" s="72" t="n">
        <v>0.882638888888889</v>
      </c>
      <c r="I58" s="68" t="n">
        <f aca="false">H58-H57</f>
        <v>0.0159722222222222</v>
      </c>
    </row>
    <row r="59" customFormat="false" ht="12.75" hidden="false" customHeight="false" outlineLevel="0" collapsed="false">
      <c r="C59" s="67" t="n">
        <v>1</v>
      </c>
      <c r="D59" s="65" t="n">
        <v>0.951388888888889</v>
      </c>
      <c r="E59" s="68" t="n">
        <f aca="false">D59-D58</f>
        <v>0.0194444444444444</v>
      </c>
      <c r="G59" s="67" t="n">
        <v>1</v>
      </c>
      <c r="H59" s="71" t="n">
        <v>0.902083333333333</v>
      </c>
      <c r="I59" s="68" t="n">
        <f aca="false">H59-H58</f>
        <v>0.0194444444444444</v>
      </c>
    </row>
    <row r="60" customFormat="false" ht="12.75" hidden="false" customHeight="false" outlineLevel="0" collapsed="false">
      <c r="C60" s="67" t="n">
        <v>5</v>
      </c>
      <c r="D60" s="72" t="n">
        <v>0.990972222222222</v>
      </c>
      <c r="E60" s="68" t="n">
        <f aca="false">D60-D59</f>
        <v>0.0395833333333333</v>
      </c>
      <c r="G60" s="67" t="n">
        <v>5</v>
      </c>
      <c r="H60" s="72" t="n">
        <v>0.941666666666667</v>
      </c>
      <c r="I60" s="68" t="n">
        <f aca="false">H60-H59</f>
        <v>0.0395833333333333</v>
      </c>
    </row>
    <row r="61" customFormat="false" ht="15" hidden="false" customHeight="false" outlineLevel="0" collapsed="false">
      <c r="D61" s="73"/>
      <c r="E61" s="73"/>
      <c r="F61" s="73"/>
      <c r="G61" s="67" t="n">
        <v>7</v>
      </c>
      <c r="H61" s="72" t="n">
        <v>0.964583333333333</v>
      </c>
      <c r="I61" s="68" t="n">
        <f aca="false">H61-H60</f>
        <v>0.0229166666666667</v>
      </c>
      <c r="J61" s="72"/>
    </row>
    <row r="62" customFormat="false" ht="15" hidden="false" customHeight="false" outlineLevel="0" collapsed="false">
      <c r="D62" s="58"/>
      <c r="G62" s="67" t="n">
        <v>9</v>
      </c>
      <c r="H62" s="72" t="n">
        <v>0.980555555555556</v>
      </c>
      <c r="I62" s="68" t="n">
        <f aca="false">H62-H61</f>
        <v>0.0159722222222222</v>
      </c>
    </row>
    <row r="63" customFormat="false" ht="12.75" hidden="false" customHeight="false" outlineLevel="0" collapsed="false">
      <c r="G63" s="67" t="n">
        <v>1</v>
      </c>
      <c r="H63" s="71" t="n">
        <v>1</v>
      </c>
      <c r="I63" s="68" t="n">
        <f aca="false">H63-H62</f>
        <v>0.0194444444444444</v>
      </c>
    </row>
    <row r="64" customFormat="false" ht="15" hidden="false" customHeight="false" outlineLevel="0" collapsed="false">
      <c r="B64" s="73"/>
      <c r="G64" s="67"/>
    </row>
    <row r="65" customFormat="false" ht="12.75" hidden="false" customHeight="false" outlineLevel="0" collapsed="false">
      <c r="G65" s="67"/>
    </row>
    <row r="68" customFormat="false" ht="12.75" hidden="false" customHeight="false" outlineLevel="0" collapsed="false">
      <c r="C68" s="62"/>
    </row>
    <row r="69" customFormat="false" ht="12.75" hidden="false" customHeight="false" outlineLevel="0" collapsed="false">
      <c r="C69" s="62"/>
      <c r="D69" s="65"/>
      <c r="E69" s="65"/>
      <c r="F69" s="62"/>
    </row>
    <row r="70" customFormat="false" ht="12.75" hidden="false" customHeight="false" outlineLevel="0" collapsed="false">
      <c r="C70" s="62"/>
      <c r="D70" s="65"/>
      <c r="E70" s="65"/>
      <c r="F70" s="62"/>
    </row>
    <row r="71" customFormat="false" ht="12.75" hidden="false" customHeight="false" outlineLevel="0" collapsed="false">
      <c r="C71" s="62"/>
      <c r="D71" s="65"/>
      <c r="E71" s="65"/>
      <c r="F71" s="62"/>
    </row>
    <row r="72" customFormat="false" ht="12.75" hidden="false" customHeight="false" outlineLevel="0" collapsed="false">
      <c r="B72" s="62"/>
      <c r="C72" s="62"/>
      <c r="D72" s="65"/>
      <c r="E72" s="65"/>
      <c r="F72" s="62"/>
    </row>
    <row r="73" customFormat="false" ht="12.75" hidden="false" customHeight="false" outlineLevel="0" collapsed="false">
      <c r="B73" s="65"/>
      <c r="C73" s="62"/>
      <c r="D73" s="65"/>
      <c r="E73" s="65"/>
      <c r="F73" s="62"/>
    </row>
    <row r="74" customFormat="false" ht="12.75" hidden="false" customHeight="false" outlineLevel="0" collapsed="false">
      <c r="B74" s="65"/>
      <c r="C74" s="62"/>
      <c r="D74" s="65"/>
      <c r="E74" s="65"/>
      <c r="F74" s="62"/>
    </row>
    <row r="75" customFormat="false" ht="12.75" hidden="false" customHeight="false" outlineLevel="0" collapsed="false">
      <c r="B75" s="65"/>
      <c r="C75" s="62"/>
      <c r="D75" s="65"/>
      <c r="E75" s="65"/>
      <c r="F75" s="62"/>
    </row>
    <row r="76" customFormat="false" ht="12.75" hidden="false" customHeight="false" outlineLevel="0" collapsed="false">
      <c r="B76" s="65"/>
      <c r="C76" s="62"/>
    </row>
    <row r="77" customFormat="false" ht="12.75" hidden="false" customHeight="false" outlineLevel="0" collapsed="false">
      <c r="B77" s="65"/>
      <c r="C77" s="62"/>
    </row>
    <row r="78" customFormat="false" ht="12.75" hidden="false" customHeight="false" outlineLevel="0" collapsed="false">
      <c r="B78" s="65"/>
      <c r="C78" s="62"/>
    </row>
    <row r="79" customFormat="false" ht="12.75" hidden="false" customHeight="false" outlineLevel="0" collapsed="false">
      <c r="B79" s="65"/>
      <c r="C79" s="62"/>
    </row>
    <row r="80" customFormat="false" ht="12.75" hidden="false" customHeight="false" outlineLevel="0" collapsed="false">
      <c r="B80" s="65"/>
      <c r="C80" s="62"/>
    </row>
    <row r="81" customFormat="false" ht="12.75" hidden="false" customHeight="false" outlineLevel="0" collapsed="false">
      <c r="B81" s="65"/>
      <c r="C81" s="62"/>
    </row>
    <row r="82" customFormat="false" ht="12.75" hidden="false" customHeight="false" outlineLevel="0" collapsed="false">
      <c r="B82" s="65"/>
      <c r="C82" s="62"/>
    </row>
    <row r="83" customFormat="false" ht="12.75" hidden="false" customHeight="false" outlineLevel="0" collapsed="false">
      <c r="B83" s="65"/>
      <c r="C83" s="62"/>
    </row>
    <row r="84" customFormat="false" ht="12.75" hidden="false" customHeight="false" outlineLevel="0" collapsed="false">
      <c r="B84" s="65"/>
      <c r="C84" s="62"/>
    </row>
    <row r="85" customFormat="false" ht="12.75" hidden="false" customHeight="false" outlineLevel="0" collapsed="false">
      <c r="B85" s="65"/>
      <c r="C85" s="62"/>
    </row>
    <row r="86" customFormat="false" ht="12.75" hidden="false" customHeight="false" outlineLevel="0" collapsed="false">
      <c r="B86" s="65"/>
      <c r="C86" s="62"/>
    </row>
    <row r="87" customFormat="false" ht="12.75" hidden="false" customHeight="false" outlineLevel="0" collapsed="false">
      <c r="B87" s="65"/>
      <c r="C87" s="62"/>
    </row>
    <row r="88" customFormat="false" ht="12.75" hidden="false" customHeight="false" outlineLevel="0" collapsed="false">
      <c r="B88" s="65"/>
      <c r="C88" s="62"/>
    </row>
    <row r="89" customFormat="false" ht="12.75" hidden="false" customHeight="false" outlineLevel="0" collapsed="false">
      <c r="B89" s="65"/>
      <c r="C89" s="62"/>
    </row>
    <row r="90" customFormat="false" ht="12.75" hidden="false" customHeight="false" outlineLevel="0" collapsed="false">
      <c r="B90" s="65"/>
      <c r="C90" s="62"/>
    </row>
    <row r="91" customFormat="false" ht="12.75" hidden="false" customHeight="false" outlineLevel="0" collapsed="false">
      <c r="B91" s="65"/>
      <c r="C91" s="62"/>
    </row>
    <row r="92" customFormat="false" ht="12.75" hidden="false" customHeight="false" outlineLevel="0" collapsed="false">
      <c r="B92" s="65"/>
      <c r="C92" s="62"/>
    </row>
    <row r="93" customFormat="false" ht="12.75" hidden="false" customHeight="false" outlineLevel="0" collapsed="false">
      <c r="B93" s="65"/>
      <c r="C93" s="62"/>
    </row>
    <row r="94" customFormat="false" ht="12.75" hidden="false" customHeight="false" outlineLevel="0" collapsed="false">
      <c r="B94" s="65"/>
      <c r="C94" s="62"/>
    </row>
    <row r="95" customFormat="false" ht="12.75" hidden="false" customHeight="false" outlineLevel="0" collapsed="false">
      <c r="B95" s="65"/>
      <c r="C95" s="62"/>
    </row>
    <row r="96" customFormat="false" ht="12.75" hidden="false" customHeight="false" outlineLevel="0" collapsed="false">
      <c r="B96" s="65"/>
      <c r="C96" s="62"/>
    </row>
    <row r="97" customFormat="false" ht="12.75" hidden="false" customHeight="false" outlineLevel="0" collapsed="false">
      <c r="B97" s="65"/>
      <c r="C97" s="62"/>
    </row>
    <row r="98" customFormat="false" ht="12.75" hidden="false" customHeight="false" outlineLevel="0" collapsed="false">
      <c r="B98" s="65"/>
      <c r="C98" s="62"/>
    </row>
    <row r="99" customFormat="false" ht="12.75" hidden="false" customHeight="false" outlineLevel="0" collapsed="false">
      <c r="B99" s="65"/>
      <c r="C99" s="62"/>
    </row>
    <row r="100" customFormat="false" ht="12.75" hidden="false" customHeight="false" outlineLevel="0" collapsed="false">
      <c r="B100" s="65"/>
      <c r="C100" s="62"/>
    </row>
    <row r="101" customFormat="false" ht="12.75" hidden="false" customHeight="false" outlineLevel="0" collapsed="false">
      <c r="B101" s="65"/>
      <c r="C101" s="62"/>
    </row>
    <row r="102" customFormat="false" ht="12.75" hidden="false" customHeight="false" outlineLevel="0" collapsed="false">
      <c r="B102" s="65"/>
      <c r="C102" s="62"/>
    </row>
    <row r="103" customFormat="false" ht="12.75" hidden="false" customHeight="false" outlineLevel="0" collapsed="false">
      <c r="B103" s="65"/>
      <c r="C103" s="62"/>
    </row>
    <row r="104" customFormat="false" ht="12.75" hidden="false" customHeight="false" outlineLevel="0" collapsed="false">
      <c r="B104" s="65"/>
      <c r="C104" s="62"/>
    </row>
    <row r="105" customFormat="false" ht="12.75" hidden="false" customHeight="false" outlineLevel="0" collapsed="false">
      <c r="B105" s="65"/>
      <c r="C105" s="62"/>
    </row>
    <row r="106" customFormat="false" ht="12.75" hidden="false" customHeight="false" outlineLevel="0" collapsed="false">
      <c r="B106" s="65"/>
      <c r="C106" s="62"/>
    </row>
    <row r="107" customFormat="false" ht="12.75" hidden="false" customHeight="false" outlineLevel="0" collapsed="false">
      <c r="B107" s="65"/>
      <c r="C107" s="62"/>
    </row>
    <row r="108" customFormat="false" ht="12.75" hidden="false" customHeight="false" outlineLevel="0" collapsed="false">
      <c r="B108" s="65"/>
      <c r="C108" s="62"/>
    </row>
    <row r="109" customFormat="false" ht="12.75" hidden="false" customHeight="false" outlineLevel="0" collapsed="false">
      <c r="B109" s="65"/>
      <c r="C109" s="62"/>
    </row>
    <row r="110" customFormat="false" ht="12.75" hidden="false" customHeight="false" outlineLevel="0" collapsed="false">
      <c r="B110" s="65"/>
      <c r="C110" s="62"/>
      <c r="J110" s="65"/>
    </row>
    <row r="111" customFormat="false" ht="12.75" hidden="false" customHeight="false" outlineLevel="0" collapsed="false">
      <c r="B111" s="65"/>
      <c r="C111" s="62"/>
      <c r="J111" s="65"/>
    </row>
    <row r="112" customFormat="false" ht="12.75" hidden="false" customHeight="false" outlineLevel="0" collapsed="false">
      <c r="B112" s="65"/>
      <c r="C112" s="62"/>
      <c r="J112" s="65"/>
    </row>
    <row r="113" customFormat="false" ht="12.75" hidden="false" customHeight="false" outlineLevel="0" collapsed="false">
      <c r="B113" s="65"/>
      <c r="C113" s="62"/>
      <c r="J113" s="65"/>
      <c r="K113" s="62"/>
      <c r="L113" s="62"/>
      <c r="M113" s="65"/>
      <c r="N113" s="62"/>
      <c r="O113" s="62"/>
      <c r="S113" s="65"/>
      <c r="T113" s="62"/>
      <c r="U113" s="62"/>
      <c r="V113" s="65"/>
      <c r="W113" s="62"/>
      <c r="X113" s="62"/>
    </row>
    <row r="114" customFormat="false" ht="12.75" hidden="false" customHeight="false" outlineLevel="0" collapsed="false">
      <c r="B114" s="65"/>
      <c r="C114" s="62"/>
      <c r="J114" s="65"/>
      <c r="K114" s="65"/>
      <c r="L114" s="62"/>
      <c r="M114" s="65"/>
      <c r="N114" s="65"/>
      <c r="O114" s="62"/>
      <c r="S114" s="65"/>
      <c r="T114" s="65"/>
      <c r="U114" s="62"/>
      <c r="V114" s="65"/>
      <c r="W114" s="65"/>
      <c r="X114" s="62"/>
    </row>
    <row r="115" customFormat="false" ht="12.75" hidden="false" customHeight="false" outlineLevel="0" collapsed="false">
      <c r="B115" s="65"/>
      <c r="C115" s="62"/>
      <c r="J115" s="65"/>
      <c r="K115" s="65"/>
      <c r="L115" s="62"/>
      <c r="M115" s="65"/>
      <c r="N115" s="65"/>
      <c r="O115" s="62"/>
      <c r="S115" s="65"/>
      <c r="T115" s="65"/>
      <c r="U115" s="62"/>
      <c r="V115" s="65"/>
      <c r="W115" s="65"/>
      <c r="X115" s="62"/>
    </row>
    <row r="116" customFormat="false" ht="12.75" hidden="false" customHeight="false" outlineLevel="0" collapsed="false">
      <c r="B116" s="65"/>
      <c r="C116" s="62"/>
      <c r="J116" s="65"/>
      <c r="K116" s="65"/>
      <c r="L116" s="62"/>
      <c r="M116" s="65"/>
      <c r="N116" s="65"/>
      <c r="O116" s="62"/>
      <c r="S116" s="65"/>
      <c r="T116" s="65"/>
      <c r="U116" s="62"/>
      <c r="V116" s="65"/>
      <c r="W116" s="65"/>
      <c r="X116" s="62"/>
    </row>
    <row r="117" customFormat="false" ht="12.75" hidden="false" customHeight="false" outlineLevel="0" collapsed="false">
      <c r="B117" s="65"/>
      <c r="J117" s="65"/>
      <c r="K117" s="65"/>
      <c r="L117" s="62"/>
      <c r="M117" s="65"/>
      <c r="N117" s="65"/>
      <c r="O117" s="62"/>
      <c r="S117" s="65"/>
      <c r="T117" s="65"/>
      <c r="U117" s="62"/>
      <c r="V117" s="65"/>
      <c r="W117" s="65"/>
      <c r="X117" s="62"/>
    </row>
    <row r="118" customFormat="false" ht="12.75" hidden="false" customHeight="false" outlineLevel="0" collapsed="false">
      <c r="B118" s="65"/>
      <c r="J118" s="65"/>
      <c r="K118" s="65"/>
      <c r="L118" s="62"/>
      <c r="M118" s="65"/>
      <c r="N118" s="65"/>
      <c r="O118" s="62"/>
      <c r="S118" s="65"/>
      <c r="T118" s="65"/>
      <c r="U118" s="62"/>
      <c r="V118" s="65"/>
      <c r="W118" s="65"/>
      <c r="X118" s="62"/>
    </row>
    <row r="119" customFormat="false" ht="12.75" hidden="false" customHeight="false" outlineLevel="0" collapsed="false">
      <c r="B119" s="65"/>
      <c r="J119" s="65"/>
      <c r="K119" s="65"/>
      <c r="L119" s="62"/>
      <c r="M119" s="65"/>
      <c r="N119" s="65"/>
      <c r="O119" s="62"/>
      <c r="S119" s="65"/>
      <c r="T119" s="65"/>
      <c r="U119" s="62"/>
      <c r="V119" s="65"/>
      <c r="W119" s="65"/>
      <c r="X119" s="62"/>
    </row>
    <row r="120" customFormat="false" ht="12.75" hidden="false" customHeight="false" outlineLevel="0" collapsed="false">
      <c r="B120" s="65"/>
      <c r="J120" s="65"/>
      <c r="K120" s="65"/>
      <c r="L120" s="62"/>
      <c r="M120" s="65"/>
      <c r="N120" s="65"/>
      <c r="O120" s="62"/>
      <c r="S120" s="65"/>
      <c r="T120" s="65"/>
      <c r="U120" s="62"/>
      <c r="V120" s="65"/>
      <c r="W120" s="65"/>
      <c r="X120" s="62"/>
    </row>
    <row r="121" customFormat="false" ht="12.75" hidden="false" customHeight="false" outlineLevel="0" collapsed="false">
      <c r="J121" s="65"/>
      <c r="K121" s="65"/>
      <c r="L121" s="62"/>
      <c r="M121" s="65"/>
      <c r="N121" s="65"/>
      <c r="O121" s="62"/>
      <c r="S121" s="65"/>
      <c r="T121" s="65"/>
      <c r="U121" s="62"/>
      <c r="V121" s="65"/>
      <c r="W121" s="65"/>
      <c r="X121" s="62"/>
    </row>
    <row r="122" customFormat="false" ht="12.75" hidden="false" customHeight="false" outlineLevel="0" collapsed="false">
      <c r="J122" s="65"/>
      <c r="K122" s="65"/>
      <c r="L122" s="62"/>
      <c r="M122" s="65"/>
      <c r="N122" s="65"/>
      <c r="O122" s="62"/>
      <c r="S122" s="65"/>
      <c r="T122" s="65"/>
      <c r="U122" s="62"/>
      <c r="V122" s="65"/>
      <c r="W122" s="65"/>
      <c r="X122" s="62"/>
    </row>
    <row r="123" customFormat="false" ht="12.75" hidden="false" customHeight="false" outlineLevel="0" collapsed="false">
      <c r="J123" s="65"/>
      <c r="K123" s="65"/>
      <c r="L123" s="62"/>
      <c r="M123" s="65"/>
      <c r="N123" s="65"/>
      <c r="O123" s="62"/>
      <c r="S123" s="65"/>
      <c r="T123" s="65"/>
      <c r="U123" s="62"/>
      <c r="V123" s="65"/>
      <c r="W123" s="65"/>
      <c r="X123" s="62"/>
    </row>
    <row r="124" customFormat="false" ht="12.75" hidden="false" customHeight="false" outlineLevel="0" collapsed="false">
      <c r="J124" s="65"/>
      <c r="K124" s="65"/>
      <c r="L124" s="62"/>
      <c r="M124" s="65"/>
      <c r="N124" s="65"/>
      <c r="O124" s="62"/>
      <c r="S124" s="65"/>
      <c r="T124" s="65"/>
      <c r="U124" s="62"/>
      <c r="V124" s="65"/>
      <c r="W124" s="65"/>
      <c r="X124" s="62"/>
    </row>
    <row r="125" customFormat="false" ht="15" hidden="false" customHeight="false" outlineLevel="0" collapsed="false">
      <c r="C125" s="73"/>
      <c r="J125" s="65"/>
      <c r="K125" s="65"/>
      <c r="L125" s="62"/>
      <c r="M125" s="65"/>
      <c r="N125" s="65"/>
      <c r="O125" s="62"/>
      <c r="S125" s="65"/>
      <c r="T125" s="65"/>
      <c r="U125" s="62"/>
      <c r="V125" s="65"/>
      <c r="W125" s="65"/>
      <c r="X125" s="62"/>
    </row>
    <row r="126" customFormat="false" ht="15" hidden="false" customHeight="false" outlineLevel="0" collapsed="false">
      <c r="D126" s="73"/>
      <c r="E126" s="73"/>
      <c r="F126" s="73"/>
      <c r="G126" s="73"/>
      <c r="J126" s="65"/>
      <c r="K126" s="65"/>
      <c r="L126" s="62"/>
      <c r="M126" s="65"/>
      <c r="N126" s="65"/>
      <c r="O126" s="62"/>
      <c r="S126" s="65"/>
      <c r="T126" s="65"/>
      <c r="U126" s="62"/>
      <c r="V126" s="65"/>
      <c r="W126" s="65"/>
      <c r="X126" s="62"/>
    </row>
    <row r="127" customFormat="false" ht="15" hidden="false" customHeight="false" outlineLevel="0" collapsed="false">
      <c r="D127" s="58"/>
      <c r="J127" s="65"/>
      <c r="K127" s="65"/>
      <c r="L127" s="62"/>
      <c r="M127" s="65"/>
      <c r="N127" s="65"/>
      <c r="O127" s="62"/>
      <c r="S127" s="65"/>
      <c r="T127" s="65"/>
      <c r="U127" s="62"/>
      <c r="V127" s="65"/>
      <c r="W127" s="65"/>
      <c r="X127" s="62"/>
    </row>
    <row r="128" customFormat="false" ht="12.75" hidden="false" customHeight="false" outlineLevel="0" collapsed="false">
      <c r="J128" s="65"/>
      <c r="K128" s="65"/>
      <c r="L128" s="62"/>
      <c r="M128" s="65"/>
      <c r="N128" s="65"/>
      <c r="O128" s="62"/>
      <c r="S128" s="65"/>
      <c r="T128" s="65"/>
      <c r="U128" s="62"/>
      <c r="V128" s="65"/>
      <c r="W128" s="65"/>
      <c r="X128" s="62"/>
    </row>
    <row r="129" customFormat="false" ht="15" hidden="false" customHeight="false" outlineLevel="0" collapsed="false">
      <c r="A129" s="73"/>
      <c r="B129" s="73"/>
      <c r="J129" s="65"/>
      <c r="K129" s="65"/>
      <c r="L129" s="62"/>
      <c r="M129" s="65"/>
      <c r="N129" s="65"/>
      <c r="O129" s="62"/>
      <c r="S129" s="65"/>
      <c r="T129" s="65"/>
      <c r="U129" s="62"/>
      <c r="V129" s="65"/>
      <c r="W129" s="65"/>
      <c r="X129" s="62"/>
    </row>
    <row r="130" customFormat="false" ht="12.75" hidden="false" customHeight="false" outlineLevel="0" collapsed="false">
      <c r="J130" s="65"/>
      <c r="K130" s="65"/>
      <c r="L130" s="62"/>
      <c r="M130" s="65"/>
      <c r="N130" s="65"/>
      <c r="O130" s="62"/>
      <c r="S130" s="65"/>
      <c r="T130" s="65"/>
      <c r="U130" s="62"/>
      <c r="V130" s="65"/>
      <c r="W130" s="65"/>
      <c r="X130" s="62"/>
    </row>
    <row r="131" customFormat="false" ht="12.75" hidden="false" customHeight="false" outlineLevel="0" collapsed="false">
      <c r="C131" s="62"/>
      <c r="J131" s="65"/>
      <c r="K131" s="65"/>
      <c r="L131" s="62"/>
      <c r="M131" s="65"/>
      <c r="N131" s="65"/>
      <c r="O131" s="62"/>
      <c r="S131" s="65"/>
      <c r="T131" s="65"/>
      <c r="U131" s="62"/>
      <c r="V131" s="65"/>
      <c r="W131" s="65"/>
      <c r="X131" s="62"/>
    </row>
    <row r="132" customFormat="false" ht="12.75" hidden="false" customHeight="false" outlineLevel="0" collapsed="false">
      <c r="C132" s="62"/>
      <c r="D132" s="65"/>
      <c r="E132" s="62"/>
      <c r="F132" s="62"/>
      <c r="J132" s="65"/>
      <c r="K132" s="65"/>
      <c r="L132" s="62"/>
      <c r="M132" s="65"/>
      <c r="N132" s="65"/>
      <c r="O132" s="62"/>
      <c r="S132" s="65"/>
      <c r="T132" s="65"/>
      <c r="U132" s="62"/>
      <c r="V132" s="65"/>
      <c r="W132" s="65"/>
      <c r="X132" s="62"/>
    </row>
    <row r="133" customFormat="false" ht="12.75" hidden="false" customHeight="false" outlineLevel="0" collapsed="false">
      <c r="C133" s="62"/>
      <c r="D133" s="65"/>
      <c r="E133" s="65"/>
      <c r="F133" s="62"/>
      <c r="J133" s="65"/>
      <c r="K133" s="65"/>
      <c r="L133" s="62"/>
      <c r="M133" s="65"/>
      <c r="N133" s="65"/>
      <c r="O133" s="62"/>
      <c r="S133" s="65"/>
      <c r="T133" s="65"/>
      <c r="U133" s="62"/>
      <c r="V133" s="65"/>
      <c r="W133" s="65"/>
      <c r="X133" s="62"/>
    </row>
    <row r="134" customFormat="false" ht="12.75" hidden="false" customHeight="false" outlineLevel="0" collapsed="false">
      <c r="C134" s="62"/>
      <c r="D134" s="65"/>
      <c r="E134" s="65"/>
      <c r="F134" s="62"/>
      <c r="J134" s="65"/>
      <c r="K134" s="65"/>
      <c r="L134" s="62"/>
      <c r="M134" s="65"/>
      <c r="N134" s="65"/>
      <c r="O134" s="62"/>
      <c r="S134" s="65"/>
      <c r="T134" s="65"/>
      <c r="U134" s="62"/>
      <c r="V134" s="65"/>
      <c r="W134" s="65"/>
      <c r="X134" s="62"/>
    </row>
    <row r="135" customFormat="false" ht="12.75" hidden="false" customHeight="false" outlineLevel="0" collapsed="false">
      <c r="B135" s="62"/>
      <c r="C135" s="62"/>
      <c r="D135" s="65"/>
      <c r="E135" s="65"/>
      <c r="F135" s="62"/>
      <c r="J135" s="65"/>
      <c r="K135" s="65"/>
      <c r="L135" s="62"/>
      <c r="M135" s="65"/>
      <c r="N135" s="65"/>
      <c r="O135" s="62"/>
      <c r="S135" s="65"/>
      <c r="T135" s="65"/>
      <c r="U135" s="62"/>
      <c r="V135" s="65"/>
      <c r="W135" s="65"/>
      <c r="X135" s="62"/>
    </row>
    <row r="136" customFormat="false" ht="12.75" hidden="false" customHeight="false" outlineLevel="0" collapsed="false">
      <c r="B136" s="65"/>
      <c r="C136" s="62"/>
      <c r="D136" s="65"/>
      <c r="E136" s="65"/>
      <c r="F136" s="62"/>
      <c r="J136" s="65"/>
      <c r="K136" s="65"/>
      <c r="L136" s="62"/>
      <c r="M136" s="65"/>
      <c r="N136" s="65"/>
      <c r="O136" s="62"/>
      <c r="S136" s="65"/>
      <c r="T136" s="65"/>
      <c r="U136" s="62"/>
      <c r="V136" s="65"/>
      <c r="W136" s="65"/>
      <c r="X136" s="62"/>
    </row>
    <row r="137" customFormat="false" ht="12.75" hidden="false" customHeight="false" outlineLevel="0" collapsed="false">
      <c r="B137" s="65"/>
      <c r="C137" s="62"/>
      <c r="D137" s="65"/>
      <c r="E137" s="65"/>
      <c r="F137" s="62"/>
      <c r="J137" s="65"/>
      <c r="K137" s="65"/>
      <c r="L137" s="62"/>
      <c r="M137" s="65"/>
      <c r="N137" s="65"/>
      <c r="O137" s="62"/>
      <c r="S137" s="65"/>
      <c r="T137" s="65"/>
      <c r="U137" s="62"/>
      <c r="V137" s="65"/>
      <c r="W137" s="65"/>
      <c r="X137" s="62"/>
    </row>
    <row r="138" customFormat="false" ht="12.75" hidden="false" customHeight="false" outlineLevel="0" collapsed="false">
      <c r="B138" s="65"/>
      <c r="C138" s="62"/>
      <c r="D138" s="65"/>
      <c r="E138" s="65"/>
      <c r="F138" s="62"/>
      <c r="J138" s="65"/>
      <c r="K138" s="65"/>
      <c r="L138" s="62"/>
      <c r="M138" s="65"/>
      <c r="N138" s="65"/>
      <c r="O138" s="62"/>
      <c r="S138" s="65"/>
      <c r="T138" s="65"/>
      <c r="U138" s="62"/>
      <c r="V138" s="65"/>
      <c r="W138" s="65"/>
      <c r="X138" s="62"/>
    </row>
    <row r="139" customFormat="false" ht="12.75" hidden="false" customHeight="false" outlineLevel="0" collapsed="false">
      <c r="B139" s="65"/>
      <c r="C139" s="62"/>
      <c r="D139" s="65"/>
      <c r="E139" s="65"/>
      <c r="F139" s="62"/>
      <c r="J139" s="65"/>
      <c r="K139" s="65"/>
      <c r="L139" s="62"/>
      <c r="M139" s="65"/>
      <c r="N139" s="65"/>
      <c r="O139" s="62"/>
      <c r="S139" s="65"/>
      <c r="T139" s="65"/>
      <c r="U139" s="62"/>
      <c r="V139" s="65"/>
      <c r="W139" s="65"/>
      <c r="X139" s="62"/>
    </row>
    <row r="140" customFormat="false" ht="12.75" hidden="false" customHeight="false" outlineLevel="0" collapsed="false">
      <c r="B140" s="65"/>
      <c r="C140" s="62"/>
      <c r="D140" s="65"/>
      <c r="E140" s="65"/>
      <c r="F140" s="62"/>
      <c r="J140" s="65"/>
      <c r="K140" s="65"/>
      <c r="L140" s="62"/>
      <c r="M140" s="65"/>
      <c r="N140" s="65"/>
      <c r="O140" s="62"/>
      <c r="S140" s="65"/>
      <c r="T140" s="65"/>
      <c r="U140" s="62"/>
      <c r="V140" s="65"/>
      <c r="W140" s="65"/>
      <c r="X140" s="62"/>
    </row>
    <row r="141" customFormat="false" ht="12.75" hidden="false" customHeight="false" outlineLevel="0" collapsed="false">
      <c r="B141" s="65"/>
      <c r="C141" s="62"/>
      <c r="D141" s="65"/>
      <c r="E141" s="65"/>
      <c r="F141" s="62"/>
      <c r="J141" s="65"/>
      <c r="K141" s="65"/>
      <c r="L141" s="62"/>
      <c r="M141" s="65"/>
      <c r="N141" s="65"/>
      <c r="O141" s="62"/>
      <c r="S141" s="65"/>
      <c r="T141" s="65"/>
      <c r="U141" s="62"/>
      <c r="V141" s="65"/>
      <c r="W141" s="65"/>
      <c r="X141" s="62"/>
    </row>
    <row r="142" customFormat="false" ht="12.75" hidden="false" customHeight="false" outlineLevel="0" collapsed="false">
      <c r="B142" s="65"/>
      <c r="C142" s="62"/>
      <c r="D142" s="65"/>
      <c r="E142" s="65"/>
      <c r="F142" s="62"/>
      <c r="J142" s="65"/>
      <c r="K142" s="65"/>
      <c r="L142" s="62"/>
      <c r="M142" s="65"/>
      <c r="N142" s="65"/>
      <c r="O142" s="62"/>
      <c r="S142" s="65"/>
      <c r="T142" s="65"/>
      <c r="U142" s="62"/>
      <c r="V142" s="65"/>
      <c r="W142" s="65"/>
      <c r="X142" s="62"/>
    </row>
    <row r="143" customFormat="false" ht="12.75" hidden="false" customHeight="false" outlineLevel="0" collapsed="false">
      <c r="B143" s="65"/>
      <c r="C143" s="62"/>
      <c r="D143" s="65"/>
      <c r="E143" s="65"/>
      <c r="F143" s="62"/>
      <c r="J143" s="65"/>
      <c r="K143" s="65"/>
      <c r="L143" s="62"/>
      <c r="M143" s="65"/>
      <c r="N143" s="65"/>
      <c r="O143" s="62"/>
      <c r="S143" s="65"/>
      <c r="T143" s="65"/>
      <c r="U143" s="62"/>
      <c r="V143" s="65"/>
      <c r="W143" s="65"/>
      <c r="X143" s="62"/>
    </row>
    <row r="144" customFormat="false" ht="12.75" hidden="false" customHeight="false" outlineLevel="0" collapsed="false">
      <c r="B144" s="65"/>
      <c r="C144" s="62"/>
      <c r="D144" s="65"/>
      <c r="E144" s="65"/>
      <c r="F144" s="62"/>
      <c r="J144" s="65"/>
      <c r="K144" s="65"/>
      <c r="L144" s="62"/>
      <c r="M144" s="65"/>
      <c r="N144" s="65"/>
      <c r="O144" s="62"/>
      <c r="S144" s="65"/>
      <c r="T144" s="65"/>
      <c r="U144" s="62"/>
      <c r="V144" s="65"/>
      <c r="W144" s="65"/>
      <c r="X144" s="62"/>
    </row>
    <row r="145" customFormat="false" ht="12.75" hidden="false" customHeight="false" outlineLevel="0" collapsed="false">
      <c r="B145" s="65"/>
      <c r="C145" s="62"/>
      <c r="D145" s="65"/>
      <c r="E145" s="65"/>
      <c r="F145" s="62"/>
      <c r="J145" s="65"/>
      <c r="K145" s="65"/>
      <c r="L145" s="62"/>
      <c r="M145" s="65"/>
      <c r="N145" s="65"/>
      <c r="O145" s="62"/>
      <c r="S145" s="65"/>
      <c r="T145" s="65"/>
      <c r="U145" s="62"/>
      <c r="V145" s="65"/>
      <c r="W145" s="65"/>
      <c r="X145" s="62"/>
    </row>
    <row r="146" customFormat="false" ht="12.75" hidden="false" customHeight="false" outlineLevel="0" collapsed="false">
      <c r="B146" s="65"/>
      <c r="C146" s="62"/>
      <c r="D146" s="65"/>
      <c r="E146" s="65"/>
      <c r="F146" s="62"/>
      <c r="J146" s="65"/>
      <c r="K146" s="65"/>
      <c r="L146" s="62"/>
      <c r="M146" s="65"/>
      <c r="N146" s="65"/>
      <c r="O146" s="62"/>
      <c r="S146" s="65"/>
      <c r="T146" s="65"/>
      <c r="U146" s="62"/>
      <c r="V146" s="65"/>
      <c r="W146" s="65"/>
      <c r="X146" s="62"/>
    </row>
    <row r="147" customFormat="false" ht="12.75" hidden="false" customHeight="false" outlineLevel="0" collapsed="false">
      <c r="B147" s="65"/>
      <c r="C147" s="62"/>
      <c r="D147" s="65"/>
      <c r="E147" s="65"/>
      <c r="F147" s="62"/>
      <c r="J147" s="65"/>
      <c r="K147" s="65"/>
      <c r="L147" s="62"/>
      <c r="M147" s="65"/>
      <c r="N147" s="65"/>
      <c r="O147" s="62"/>
      <c r="S147" s="65"/>
      <c r="T147" s="65"/>
      <c r="U147" s="62"/>
      <c r="V147" s="65"/>
      <c r="W147" s="65"/>
      <c r="X147" s="62"/>
    </row>
    <row r="148" customFormat="false" ht="12.75" hidden="false" customHeight="false" outlineLevel="0" collapsed="false">
      <c r="B148" s="65"/>
      <c r="C148" s="62"/>
      <c r="D148" s="65"/>
      <c r="E148" s="65"/>
      <c r="F148" s="62"/>
      <c r="J148" s="65"/>
      <c r="K148" s="65"/>
      <c r="L148" s="62"/>
      <c r="M148" s="65"/>
      <c r="N148" s="65"/>
      <c r="O148" s="62"/>
      <c r="S148" s="65"/>
      <c r="T148" s="65"/>
      <c r="U148" s="62"/>
      <c r="V148" s="65"/>
      <c r="W148" s="65"/>
      <c r="X148" s="62"/>
    </row>
    <row r="149" customFormat="false" ht="12.75" hidden="false" customHeight="false" outlineLevel="0" collapsed="false">
      <c r="B149" s="65"/>
      <c r="C149" s="62"/>
      <c r="D149" s="65"/>
      <c r="E149" s="65"/>
      <c r="F149" s="62"/>
      <c r="J149" s="65"/>
      <c r="K149" s="65"/>
      <c r="L149" s="62"/>
      <c r="M149" s="65"/>
      <c r="N149" s="65"/>
      <c r="O149" s="62"/>
      <c r="S149" s="65"/>
      <c r="T149" s="65"/>
      <c r="U149" s="62"/>
      <c r="V149" s="65"/>
      <c r="W149" s="65"/>
      <c r="X149" s="62"/>
    </row>
    <row r="150" customFormat="false" ht="12.75" hidden="false" customHeight="false" outlineLevel="0" collapsed="false">
      <c r="B150" s="65"/>
      <c r="C150" s="62"/>
      <c r="D150" s="65"/>
      <c r="E150" s="65"/>
      <c r="F150" s="62"/>
      <c r="J150" s="65"/>
      <c r="K150" s="65"/>
      <c r="L150" s="62"/>
      <c r="M150" s="65"/>
      <c r="N150" s="65"/>
      <c r="O150" s="62"/>
      <c r="S150" s="65"/>
      <c r="T150" s="65"/>
      <c r="U150" s="62"/>
      <c r="V150" s="65"/>
      <c r="W150" s="65"/>
      <c r="X150" s="62"/>
    </row>
    <row r="151" customFormat="false" ht="12.75" hidden="false" customHeight="false" outlineLevel="0" collapsed="false">
      <c r="B151" s="65"/>
      <c r="C151" s="62"/>
      <c r="D151" s="65"/>
      <c r="E151" s="65"/>
      <c r="F151" s="62"/>
      <c r="J151" s="65"/>
      <c r="K151" s="65"/>
      <c r="L151" s="62"/>
      <c r="M151" s="65"/>
      <c r="N151" s="65"/>
      <c r="O151" s="62"/>
      <c r="S151" s="65"/>
      <c r="T151" s="65"/>
      <c r="U151" s="62"/>
      <c r="V151" s="65"/>
      <c r="W151" s="65"/>
      <c r="X151" s="62"/>
    </row>
    <row r="152" customFormat="false" ht="12.75" hidden="false" customHeight="false" outlineLevel="0" collapsed="false">
      <c r="B152" s="65"/>
      <c r="C152" s="62"/>
      <c r="D152" s="65"/>
      <c r="E152" s="65"/>
      <c r="F152" s="62"/>
      <c r="J152" s="65"/>
      <c r="K152" s="65"/>
      <c r="L152" s="62"/>
      <c r="M152" s="65"/>
      <c r="N152" s="65"/>
      <c r="O152" s="62"/>
      <c r="S152" s="65"/>
      <c r="T152" s="65"/>
      <c r="U152" s="62"/>
      <c r="V152" s="65"/>
      <c r="W152" s="65"/>
      <c r="X152" s="62"/>
    </row>
    <row r="153" customFormat="false" ht="12.75" hidden="false" customHeight="false" outlineLevel="0" collapsed="false">
      <c r="B153" s="65"/>
      <c r="C153" s="62"/>
      <c r="D153" s="65"/>
      <c r="E153" s="65"/>
      <c r="F153" s="62"/>
      <c r="J153" s="65"/>
      <c r="K153" s="65"/>
      <c r="L153" s="62"/>
      <c r="M153" s="65"/>
      <c r="N153" s="65"/>
      <c r="O153" s="62"/>
      <c r="S153" s="65"/>
      <c r="T153" s="65"/>
      <c r="U153" s="62"/>
      <c r="V153" s="65"/>
      <c r="W153" s="65"/>
      <c r="X153" s="62"/>
    </row>
    <row r="154" customFormat="false" ht="12.75" hidden="false" customHeight="false" outlineLevel="0" collapsed="false">
      <c r="B154" s="65"/>
      <c r="C154" s="62"/>
      <c r="D154" s="65"/>
      <c r="E154" s="65"/>
      <c r="F154" s="62"/>
      <c r="J154" s="65"/>
      <c r="K154" s="65"/>
      <c r="L154" s="62"/>
      <c r="M154" s="65"/>
      <c r="N154" s="65"/>
      <c r="O154" s="62"/>
      <c r="S154" s="65"/>
      <c r="T154" s="65"/>
      <c r="U154" s="62"/>
      <c r="V154" s="65"/>
      <c r="W154" s="65"/>
      <c r="X154" s="62"/>
    </row>
    <row r="155" customFormat="false" ht="12.75" hidden="false" customHeight="false" outlineLevel="0" collapsed="false">
      <c r="B155" s="65"/>
      <c r="C155" s="62"/>
      <c r="D155" s="65"/>
      <c r="E155" s="65"/>
      <c r="F155" s="62"/>
      <c r="J155" s="65"/>
      <c r="K155" s="65"/>
      <c r="L155" s="62"/>
      <c r="M155" s="65"/>
      <c r="N155" s="65"/>
      <c r="O155" s="62"/>
      <c r="S155" s="65"/>
      <c r="T155" s="65"/>
      <c r="U155" s="62"/>
      <c r="V155" s="65"/>
      <c r="W155" s="65"/>
      <c r="X155" s="62"/>
    </row>
    <row r="156" customFormat="false" ht="12.75" hidden="false" customHeight="false" outlineLevel="0" collapsed="false">
      <c r="B156" s="65"/>
      <c r="C156" s="62"/>
      <c r="D156" s="65"/>
      <c r="E156" s="65"/>
      <c r="F156" s="62"/>
      <c r="J156" s="65"/>
      <c r="K156" s="65"/>
      <c r="L156" s="62"/>
      <c r="M156" s="65"/>
      <c r="N156" s="65"/>
      <c r="O156" s="62"/>
      <c r="S156" s="65"/>
      <c r="T156" s="65"/>
      <c r="U156" s="62"/>
      <c r="V156" s="65"/>
      <c r="W156" s="65"/>
      <c r="X156" s="62"/>
    </row>
    <row r="157" customFormat="false" ht="12.75" hidden="false" customHeight="false" outlineLevel="0" collapsed="false">
      <c r="B157" s="65"/>
      <c r="C157" s="62"/>
      <c r="D157" s="65"/>
      <c r="E157" s="65"/>
      <c r="F157" s="62"/>
      <c r="J157" s="65"/>
      <c r="K157" s="65"/>
      <c r="L157" s="62"/>
      <c r="M157" s="65"/>
      <c r="N157" s="65"/>
      <c r="O157" s="62"/>
      <c r="S157" s="65"/>
      <c r="T157" s="65"/>
      <c r="U157" s="62"/>
      <c r="V157" s="65"/>
      <c r="W157" s="65"/>
      <c r="X157" s="62"/>
    </row>
    <row r="158" customFormat="false" ht="12.75" hidden="false" customHeight="false" outlineLevel="0" collapsed="false">
      <c r="B158" s="65"/>
      <c r="C158" s="62"/>
      <c r="D158" s="65"/>
      <c r="E158" s="65"/>
      <c r="F158" s="62"/>
      <c r="J158" s="65"/>
      <c r="K158" s="65"/>
      <c r="L158" s="62"/>
      <c r="M158" s="65"/>
      <c r="N158" s="65"/>
      <c r="O158" s="62"/>
      <c r="S158" s="65"/>
      <c r="T158" s="65"/>
      <c r="U158" s="62"/>
      <c r="V158" s="65"/>
      <c r="W158" s="65"/>
      <c r="X158" s="62"/>
    </row>
    <row r="159" customFormat="false" ht="12.75" hidden="false" customHeight="false" outlineLevel="0" collapsed="false">
      <c r="B159" s="65"/>
      <c r="C159" s="62"/>
      <c r="D159" s="65"/>
      <c r="E159" s="65"/>
      <c r="F159" s="62"/>
      <c r="J159" s="65"/>
      <c r="K159" s="65"/>
      <c r="L159" s="62"/>
      <c r="M159" s="65"/>
      <c r="N159" s="65"/>
      <c r="O159" s="62"/>
      <c r="S159" s="65"/>
      <c r="T159" s="65"/>
      <c r="U159" s="62"/>
      <c r="V159" s="65"/>
      <c r="W159" s="65"/>
      <c r="X159" s="62"/>
    </row>
    <row r="160" customFormat="false" ht="12.75" hidden="false" customHeight="false" outlineLevel="0" collapsed="false">
      <c r="B160" s="65"/>
      <c r="C160" s="62"/>
      <c r="D160" s="65"/>
      <c r="E160" s="65"/>
      <c r="F160" s="62"/>
      <c r="J160" s="65"/>
      <c r="K160" s="65"/>
      <c r="L160" s="62"/>
      <c r="M160" s="65"/>
      <c r="N160" s="65"/>
      <c r="O160" s="62"/>
      <c r="S160" s="65"/>
      <c r="T160" s="65"/>
      <c r="U160" s="62"/>
      <c r="V160" s="65"/>
      <c r="W160" s="65"/>
      <c r="X160" s="62"/>
    </row>
    <row r="161" customFormat="false" ht="12.75" hidden="false" customHeight="false" outlineLevel="0" collapsed="false">
      <c r="B161" s="65"/>
      <c r="C161" s="62"/>
      <c r="D161" s="65"/>
      <c r="E161" s="65"/>
      <c r="F161" s="62"/>
      <c r="J161" s="65"/>
      <c r="K161" s="65"/>
      <c r="L161" s="62"/>
      <c r="M161" s="65"/>
      <c r="N161" s="65"/>
      <c r="O161" s="62"/>
      <c r="S161" s="65"/>
      <c r="T161" s="65"/>
      <c r="U161" s="62"/>
      <c r="V161" s="65"/>
      <c r="W161" s="65"/>
      <c r="X161" s="62"/>
    </row>
    <row r="162" customFormat="false" ht="12.75" hidden="false" customHeight="false" outlineLevel="0" collapsed="false">
      <c r="B162" s="65"/>
      <c r="C162" s="62"/>
      <c r="D162" s="65"/>
      <c r="E162" s="65"/>
      <c r="F162" s="62"/>
      <c r="J162" s="62"/>
      <c r="K162" s="65"/>
      <c r="L162" s="62"/>
      <c r="M162" s="65"/>
      <c r="N162" s="65"/>
      <c r="O162" s="62"/>
      <c r="S162" s="65"/>
      <c r="T162" s="65"/>
      <c r="U162" s="62"/>
      <c r="V162" s="65"/>
      <c r="W162" s="65"/>
      <c r="X162" s="62"/>
    </row>
    <row r="163" customFormat="false" ht="12.75" hidden="false" customHeight="false" outlineLevel="0" collapsed="false">
      <c r="B163" s="65"/>
      <c r="C163" s="62"/>
      <c r="D163" s="65"/>
      <c r="E163" s="65"/>
      <c r="F163" s="62"/>
      <c r="J163" s="62"/>
      <c r="K163" s="65"/>
      <c r="L163" s="62"/>
      <c r="M163" s="65"/>
      <c r="N163" s="65"/>
      <c r="O163" s="62"/>
      <c r="S163" s="65"/>
      <c r="T163" s="65"/>
      <c r="U163" s="62"/>
      <c r="V163" s="65"/>
      <c r="W163" s="65"/>
      <c r="X163" s="62"/>
    </row>
    <row r="164" customFormat="false" ht="12.75" hidden="false" customHeight="false" outlineLevel="0" collapsed="false">
      <c r="B164" s="65"/>
      <c r="C164" s="62"/>
      <c r="D164" s="65"/>
      <c r="E164" s="65"/>
      <c r="F164" s="62"/>
      <c r="J164" s="62"/>
      <c r="K164" s="65"/>
      <c r="L164" s="62"/>
      <c r="M164" s="65"/>
      <c r="N164" s="65"/>
      <c r="O164" s="62"/>
      <c r="S164" s="65"/>
      <c r="T164" s="65"/>
      <c r="U164" s="62"/>
      <c r="V164" s="65"/>
      <c r="W164" s="65"/>
      <c r="X164" s="62"/>
    </row>
    <row r="165" customFormat="false" ht="12.75" hidden="false" customHeight="false" outlineLevel="0" collapsed="false">
      <c r="B165" s="65"/>
      <c r="C165" s="62"/>
      <c r="D165" s="65"/>
      <c r="E165" s="65"/>
      <c r="F165" s="62"/>
      <c r="J165" s="62"/>
      <c r="K165" s="62"/>
      <c r="L165" s="62"/>
      <c r="M165" s="65"/>
      <c r="N165" s="65"/>
      <c r="O165" s="62"/>
      <c r="S165" s="62"/>
      <c r="T165" s="62"/>
      <c r="U165" s="62"/>
      <c r="V165" s="65"/>
      <c r="W165" s="65"/>
      <c r="X165" s="62"/>
    </row>
    <row r="166" customFormat="false" ht="12.75" hidden="false" customHeight="false" outlineLevel="0" collapsed="false">
      <c r="B166" s="65"/>
      <c r="C166" s="62"/>
      <c r="D166" s="65"/>
      <c r="E166" s="65"/>
      <c r="F166" s="62"/>
      <c r="J166" s="62"/>
      <c r="K166" s="62"/>
      <c r="L166" s="62"/>
      <c r="M166" s="65"/>
      <c r="N166" s="65"/>
      <c r="O166" s="62"/>
      <c r="V166" s="65"/>
      <c r="W166" s="65"/>
      <c r="X166" s="62"/>
    </row>
    <row r="167" customFormat="false" ht="12.75" hidden="false" customHeight="false" outlineLevel="0" collapsed="false">
      <c r="B167" s="65"/>
      <c r="C167" s="62"/>
      <c r="D167" s="65"/>
      <c r="E167" s="65"/>
      <c r="F167" s="62"/>
      <c r="J167" s="62"/>
      <c r="K167" s="62"/>
      <c r="L167" s="62"/>
      <c r="M167" s="65"/>
      <c r="N167" s="65"/>
      <c r="O167" s="62"/>
      <c r="V167" s="65"/>
      <c r="W167" s="65"/>
      <c r="X167" s="62"/>
    </row>
    <row r="168" customFormat="false" ht="12.75" hidden="false" customHeight="false" outlineLevel="0" collapsed="false">
      <c r="B168" s="65"/>
      <c r="C168" s="62"/>
      <c r="D168" s="65"/>
      <c r="E168" s="65"/>
      <c r="F168" s="62"/>
      <c r="K168" s="62"/>
      <c r="L168" s="62"/>
      <c r="M168" s="65"/>
      <c r="N168" s="65"/>
      <c r="O168" s="62"/>
      <c r="V168" s="65"/>
      <c r="W168" s="65"/>
      <c r="X168" s="62"/>
    </row>
    <row r="169" customFormat="false" ht="12.75" hidden="false" customHeight="false" outlineLevel="0" collapsed="false">
      <c r="B169" s="65"/>
      <c r="C169" s="62"/>
      <c r="D169" s="65"/>
      <c r="E169" s="65"/>
      <c r="F169" s="62"/>
      <c r="K169" s="62"/>
      <c r="L169" s="62"/>
      <c r="M169" s="65"/>
      <c r="N169" s="65"/>
      <c r="O169" s="62"/>
      <c r="V169" s="65"/>
      <c r="W169" s="65"/>
      <c r="X169" s="62"/>
    </row>
    <row r="170" customFormat="false" ht="12.75" hidden="false" customHeight="false" outlineLevel="0" collapsed="false">
      <c r="B170" s="65"/>
      <c r="C170" s="62"/>
      <c r="D170" s="65"/>
      <c r="E170" s="65"/>
      <c r="F170" s="62"/>
      <c r="K170" s="62"/>
      <c r="L170" s="62"/>
      <c r="M170" s="62"/>
      <c r="N170" s="62"/>
      <c r="O170" s="62"/>
      <c r="V170" s="62"/>
      <c r="W170" s="62"/>
      <c r="X170" s="62"/>
    </row>
    <row r="171" customFormat="false" ht="12.75" hidden="false" customHeight="false" outlineLevel="0" collapsed="false">
      <c r="B171" s="65"/>
      <c r="C171" s="62"/>
      <c r="D171" s="65"/>
      <c r="E171" s="65"/>
      <c r="F171" s="62"/>
    </row>
    <row r="172" customFormat="false" ht="12.75" hidden="false" customHeight="false" outlineLevel="0" collapsed="false">
      <c r="B172" s="65"/>
      <c r="C172" s="62"/>
      <c r="D172" s="65"/>
      <c r="E172" s="65"/>
      <c r="F172" s="62"/>
    </row>
    <row r="173" customFormat="false" ht="12.75" hidden="false" customHeight="false" outlineLevel="0" collapsed="false">
      <c r="B173" s="65"/>
      <c r="C173" s="62"/>
      <c r="D173" s="65"/>
      <c r="E173" s="65"/>
      <c r="F173" s="62"/>
    </row>
    <row r="174" customFormat="false" ht="12.75" hidden="false" customHeight="false" outlineLevel="0" collapsed="false">
      <c r="B174" s="65"/>
      <c r="C174" s="62"/>
      <c r="D174" s="65"/>
      <c r="E174" s="65"/>
      <c r="F174" s="62"/>
    </row>
    <row r="175" customFormat="false" ht="12.75" hidden="false" customHeight="false" outlineLevel="0" collapsed="false">
      <c r="B175" s="65"/>
      <c r="C175" s="62"/>
      <c r="D175" s="65"/>
      <c r="E175" s="65"/>
      <c r="F175" s="62"/>
    </row>
    <row r="176" customFormat="false" ht="12.75" hidden="false" customHeight="false" outlineLevel="0" collapsed="false">
      <c r="B176" s="65"/>
      <c r="C176" s="62"/>
      <c r="D176" s="65"/>
      <c r="E176" s="65"/>
      <c r="F176" s="62"/>
    </row>
    <row r="177" customFormat="false" ht="12.75" hidden="false" customHeight="false" outlineLevel="0" collapsed="false">
      <c r="B177" s="65"/>
      <c r="C177" s="62"/>
      <c r="D177" s="65"/>
      <c r="E177" s="65"/>
      <c r="F177" s="62"/>
    </row>
    <row r="178" customFormat="false" ht="12.75" hidden="false" customHeight="false" outlineLevel="0" collapsed="false">
      <c r="B178" s="65"/>
      <c r="C178" s="62"/>
      <c r="D178" s="65"/>
      <c r="E178" s="65"/>
      <c r="F178" s="62"/>
    </row>
    <row r="179" customFormat="false" ht="12.75" hidden="false" customHeight="false" outlineLevel="0" collapsed="false">
      <c r="B179" s="65"/>
      <c r="C179" s="62"/>
      <c r="D179" s="65"/>
      <c r="E179" s="65"/>
      <c r="F179" s="62"/>
    </row>
    <row r="180" customFormat="false" ht="12.75" hidden="false" customHeight="false" outlineLevel="0" collapsed="false">
      <c r="B180" s="65"/>
      <c r="C180" s="62"/>
      <c r="D180" s="65"/>
      <c r="E180" s="65"/>
      <c r="F180" s="62"/>
    </row>
    <row r="181" customFormat="false" ht="12.75" hidden="false" customHeight="false" outlineLevel="0" collapsed="false">
      <c r="B181" s="65"/>
      <c r="C181" s="62"/>
      <c r="D181" s="65"/>
      <c r="E181" s="65"/>
      <c r="F181" s="62"/>
    </row>
    <row r="182" customFormat="false" ht="12.75" hidden="false" customHeight="false" outlineLevel="0" collapsed="false">
      <c r="B182" s="65"/>
      <c r="C182" s="62"/>
      <c r="D182" s="65"/>
      <c r="E182" s="65"/>
      <c r="F182" s="62"/>
    </row>
    <row r="183" customFormat="false" ht="12.75" hidden="false" customHeight="false" outlineLevel="0" collapsed="false">
      <c r="B183" s="65"/>
      <c r="D183" s="65"/>
      <c r="E183" s="65"/>
      <c r="F183" s="62"/>
    </row>
    <row r="184" customFormat="false" ht="12.75" hidden="false" customHeight="false" outlineLevel="0" collapsed="false">
      <c r="B184" s="65"/>
      <c r="D184" s="65"/>
      <c r="E184" s="65"/>
      <c r="F184" s="62"/>
    </row>
    <row r="185" customFormat="false" ht="12.75" hidden="false" customHeight="false" outlineLevel="0" collapsed="false">
      <c r="B185" s="65"/>
      <c r="D185" s="65"/>
      <c r="E185" s="65"/>
      <c r="F185" s="62"/>
    </row>
    <row r="186" customFormat="false" ht="12.75" hidden="false" customHeight="false" outlineLevel="0" collapsed="false">
      <c r="B186" s="65"/>
      <c r="D186" s="65"/>
      <c r="E186" s="65"/>
      <c r="F186" s="62"/>
    </row>
    <row r="187" customFormat="false" ht="12.75" hidden="false" customHeight="false" outlineLevel="0" collapsed="false">
      <c r="D187" s="65"/>
      <c r="E187" s="65"/>
      <c r="F187" s="62"/>
    </row>
    <row r="190" customFormat="false" ht="18" hidden="false" customHeight="false" outlineLevel="0" collapsed="false">
      <c r="C190" s="74"/>
    </row>
    <row r="191" customFormat="false" ht="18" hidden="false" customHeight="false" outlineLevel="0" collapsed="false">
      <c r="C191" s="74"/>
      <c r="D191" s="74"/>
      <c r="E191" s="74"/>
      <c r="F191" s="74"/>
      <c r="G191" s="74"/>
    </row>
    <row r="192" customFormat="false" ht="18" hidden="false" customHeight="false" outlineLevel="0" collapsed="false">
      <c r="D192" s="74"/>
      <c r="E192" s="75"/>
      <c r="F192" s="74"/>
      <c r="G192" s="74"/>
    </row>
    <row r="194" customFormat="false" ht="18" hidden="false" customHeight="false" outlineLevel="0" collapsed="false">
      <c r="A194" s="74"/>
      <c r="B194" s="74"/>
    </row>
    <row r="195" customFormat="false" ht="18" hidden="false" customHeight="false" outlineLevel="0" collapsed="false">
      <c r="A195" s="74"/>
      <c r="B195" s="74"/>
    </row>
    <row r="196" customFormat="false" ht="12.75" hidden="false" customHeight="false" outlineLevel="0" collapsed="false">
      <c r="C196" s="65"/>
    </row>
    <row r="197" customFormat="false" ht="12.75" hidden="false" customHeight="false" outlineLevel="0" collapsed="false">
      <c r="C197" s="65"/>
      <c r="D197" s="65"/>
      <c r="E197" s="65"/>
      <c r="F197" s="65"/>
      <c r="G197" s="65"/>
    </row>
    <row r="198" customFormat="false" ht="12.75" hidden="false" customHeight="false" outlineLevel="0" collapsed="false">
      <c r="C198" s="65"/>
      <c r="D198" s="65"/>
      <c r="E198" s="65"/>
      <c r="F198" s="65"/>
      <c r="G198" s="65"/>
    </row>
    <row r="199" customFormat="false" ht="12.75" hidden="false" customHeight="false" outlineLevel="0" collapsed="false">
      <c r="C199" s="65"/>
      <c r="D199" s="65"/>
      <c r="E199" s="65"/>
      <c r="F199" s="65"/>
      <c r="G199" s="65"/>
    </row>
    <row r="200" customFormat="false" ht="12.75" hidden="false" customHeight="false" outlineLevel="0" collapsed="false">
      <c r="A200" s="65"/>
      <c r="B200" s="65"/>
      <c r="C200" s="65"/>
      <c r="D200" s="65"/>
      <c r="E200" s="65"/>
      <c r="F200" s="65"/>
      <c r="G200" s="65"/>
    </row>
    <row r="201" customFormat="false" ht="12.75" hidden="false" customHeight="false" outlineLevel="0" collapsed="false">
      <c r="A201" s="65"/>
      <c r="B201" s="65"/>
      <c r="C201" s="65"/>
      <c r="D201" s="65"/>
      <c r="E201" s="65"/>
      <c r="F201" s="65"/>
      <c r="G201" s="65"/>
    </row>
    <row r="202" customFormat="false" ht="12.75" hidden="false" customHeight="false" outlineLevel="0" collapsed="false">
      <c r="A202" s="65"/>
      <c r="B202" s="65"/>
      <c r="C202" s="65"/>
      <c r="D202" s="65"/>
      <c r="E202" s="65"/>
      <c r="F202" s="65"/>
      <c r="G202" s="65"/>
    </row>
    <row r="203" customFormat="false" ht="12.75" hidden="false" customHeight="false" outlineLevel="0" collapsed="false">
      <c r="A203" s="65"/>
      <c r="B203" s="65"/>
      <c r="C203" s="65"/>
      <c r="D203" s="65"/>
      <c r="E203" s="65"/>
      <c r="F203" s="65"/>
      <c r="G203" s="65"/>
    </row>
    <row r="204" customFormat="false" ht="12.75" hidden="false" customHeight="false" outlineLevel="0" collapsed="false">
      <c r="A204" s="65"/>
      <c r="B204" s="65"/>
      <c r="C204" s="65"/>
      <c r="D204" s="65"/>
      <c r="E204" s="65"/>
      <c r="F204" s="65"/>
      <c r="G204" s="65"/>
    </row>
    <row r="205" customFormat="false" ht="12.75" hidden="false" customHeight="false" outlineLevel="0" collapsed="false">
      <c r="A205" s="65"/>
      <c r="B205" s="65"/>
      <c r="C205" s="65"/>
      <c r="D205" s="65"/>
      <c r="E205" s="65"/>
      <c r="F205" s="65"/>
      <c r="G205" s="65"/>
    </row>
    <row r="206" customFormat="false" ht="12.75" hidden="false" customHeight="false" outlineLevel="0" collapsed="false">
      <c r="A206" s="65"/>
      <c r="B206" s="65"/>
      <c r="C206" s="65"/>
      <c r="D206" s="65"/>
      <c r="E206" s="65"/>
      <c r="F206" s="65"/>
      <c r="G206" s="65"/>
    </row>
    <row r="207" customFormat="false" ht="12.75" hidden="false" customHeight="false" outlineLevel="0" collapsed="false">
      <c r="A207" s="65"/>
      <c r="B207" s="65"/>
      <c r="C207" s="65"/>
      <c r="D207" s="65"/>
      <c r="E207" s="65"/>
      <c r="F207" s="65"/>
      <c r="G207" s="65"/>
    </row>
    <row r="208" customFormat="false" ht="12.75" hidden="false" customHeight="false" outlineLevel="0" collapsed="false">
      <c r="A208" s="65"/>
      <c r="B208" s="65"/>
      <c r="C208" s="65"/>
      <c r="D208" s="65"/>
      <c r="E208" s="65"/>
      <c r="F208" s="65"/>
      <c r="G208" s="65"/>
    </row>
    <row r="209" customFormat="false" ht="12.75" hidden="false" customHeight="false" outlineLevel="0" collapsed="false">
      <c r="A209" s="65"/>
      <c r="B209" s="65"/>
      <c r="C209" s="65"/>
      <c r="D209" s="65"/>
      <c r="E209" s="65"/>
      <c r="F209" s="65"/>
      <c r="G209" s="65"/>
    </row>
    <row r="210" customFormat="false" ht="12.75" hidden="false" customHeight="false" outlineLevel="0" collapsed="false">
      <c r="A210" s="65"/>
      <c r="B210" s="65"/>
      <c r="C210" s="65"/>
      <c r="D210" s="65"/>
      <c r="E210" s="65"/>
      <c r="F210" s="65"/>
      <c r="G210" s="65"/>
    </row>
    <row r="211" customFormat="false" ht="12.75" hidden="false" customHeight="false" outlineLevel="0" collapsed="false">
      <c r="A211" s="65"/>
      <c r="B211" s="65"/>
      <c r="C211" s="65"/>
      <c r="D211" s="65"/>
      <c r="E211" s="65"/>
      <c r="F211" s="65"/>
      <c r="G211" s="65"/>
    </row>
    <row r="212" customFormat="false" ht="12.75" hidden="false" customHeight="false" outlineLevel="0" collapsed="false">
      <c r="A212" s="65"/>
      <c r="B212" s="65"/>
      <c r="C212" s="65"/>
      <c r="D212" s="65"/>
      <c r="E212" s="65"/>
      <c r="F212" s="65"/>
      <c r="G212" s="65"/>
    </row>
    <row r="213" customFormat="false" ht="12.75" hidden="false" customHeight="false" outlineLevel="0" collapsed="false">
      <c r="A213" s="65"/>
      <c r="B213" s="65"/>
      <c r="C213" s="65"/>
      <c r="D213" s="65"/>
      <c r="E213" s="65"/>
      <c r="F213" s="65"/>
      <c r="G213" s="65"/>
    </row>
    <row r="214" customFormat="false" ht="12.75" hidden="false" customHeight="false" outlineLevel="0" collapsed="false">
      <c r="A214" s="65"/>
      <c r="B214" s="65"/>
      <c r="C214" s="65"/>
      <c r="D214" s="65"/>
      <c r="E214" s="65"/>
      <c r="F214" s="65"/>
      <c r="G214" s="65"/>
    </row>
    <row r="215" customFormat="false" ht="12.75" hidden="false" customHeight="false" outlineLevel="0" collapsed="false">
      <c r="A215" s="65"/>
      <c r="B215" s="65"/>
      <c r="C215" s="65"/>
      <c r="D215" s="65"/>
      <c r="E215" s="65"/>
      <c r="F215" s="65"/>
      <c r="G215" s="65"/>
    </row>
    <row r="216" customFormat="false" ht="12.75" hidden="false" customHeight="false" outlineLevel="0" collapsed="false">
      <c r="A216" s="65"/>
      <c r="B216" s="65"/>
      <c r="C216" s="65"/>
      <c r="D216" s="65"/>
      <c r="E216" s="65"/>
      <c r="F216" s="65"/>
      <c r="G216" s="65"/>
    </row>
    <row r="217" customFormat="false" ht="12.75" hidden="false" customHeight="false" outlineLevel="0" collapsed="false">
      <c r="A217" s="65"/>
      <c r="B217" s="65"/>
      <c r="C217" s="65"/>
      <c r="D217" s="65"/>
      <c r="E217" s="65"/>
      <c r="F217" s="65"/>
      <c r="G217" s="65"/>
    </row>
    <row r="218" customFormat="false" ht="12.75" hidden="false" customHeight="false" outlineLevel="0" collapsed="false">
      <c r="A218" s="65"/>
      <c r="B218" s="65"/>
      <c r="C218" s="65"/>
      <c r="D218" s="65"/>
      <c r="E218" s="65"/>
      <c r="F218" s="65"/>
      <c r="G218" s="65"/>
    </row>
    <row r="219" customFormat="false" ht="18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76"/>
    </row>
    <row r="220" customFormat="false" ht="12.75" hidden="false" customHeight="false" outlineLevel="0" collapsed="false">
      <c r="A220" s="65"/>
      <c r="B220" s="65"/>
      <c r="C220" s="65"/>
      <c r="D220" s="65"/>
      <c r="E220" s="65"/>
      <c r="F220" s="65"/>
      <c r="G220" s="65"/>
    </row>
    <row r="221" customFormat="false" ht="12.75" hidden="false" customHeight="false" outlineLevel="0" collapsed="false">
      <c r="A221" s="65"/>
      <c r="B221" s="65"/>
      <c r="C221" s="65"/>
      <c r="D221" s="65"/>
      <c r="E221" s="65"/>
      <c r="F221" s="65"/>
      <c r="G221" s="65"/>
    </row>
    <row r="222" customFormat="false" ht="13.5" hidden="false" customHeight="true" outlineLevel="0" collapsed="false">
      <c r="A222" s="65"/>
      <c r="B222" s="65"/>
      <c r="C222" s="65"/>
      <c r="D222" s="65"/>
      <c r="E222" s="65"/>
      <c r="F222" s="65"/>
      <c r="G222" s="65"/>
    </row>
    <row r="223" customFormat="false" ht="12.75" hidden="false" customHeight="false" outlineLevel="0" collapsed="false">
      <c r="A223" s="65"/>
      <c r="B223" s="65"/>
      <c r="C223" s="65"/>
      <c r="D223" s="65"/>
      <c r="E223" s="65"/>
      <c r="F223" s="65"/>
      <c r="G223" s="65"/>
    </row>
    <row r="224" customFormat="false" ht="12.75" hidden="false" customHeight="false" outlineLevel="0" collapsed="false">
      <c r="A224" s="65"/>
      <c r="B224" s="65"/>
      <c r="C224" s="65"/>
      <c r="D224" s="65"/>
      <c r="E224" s="65"/>
      <c r="F224" s="65"/>
      <c r="G224" s="65"/>
    </row>
    <row r="225" customFormat="false" ht="12.75" hidden="false" customHeight="false" outlineLevel="0" collapsed="false">
      <c r="A225" s="65"/>
      <c r="B225" s="65"/>
      <c r="C225" s="65"/>
      <c r="D225" s="65"/>
      <c r="E225" s="65"/>
      <c r="F225" s="65"/>
      <c r="G225" s="65"/>
    </row>
    <row r="226" customFormat="false" ht="12.75" hidden="false" customHeight="false" outlineLevel="0" collapsed="false">
      <c r="A226" s="65"/>
      <c r="B226" s="65"/>
      <c r="C226" s="65"/>
      <c r="D226" s="65"/>
      <c r="E226" s="65"/>
      <c r="F226" s="65"/>
      <c r="G226" s="65"/>
    </row>
    <row r="227" customFormat="false" ht="12.75" hidden="false" customHeight="false" outlineLevel="0" collapsed="false">
      <c r="A227" s="65"/>
      <c r="B227" s="65"/>
      <c r="C227" s="65"/>
      <c r="D227" s="65"/>
      <c r="E227" s="65"/>
      <c r="F227" s="65"/>
      <c r="G227" s="65"/>
    </row>
    <row r="228" customFormat="false" ht="12.75" hidden="false" customHeight="false" outlineLevel="0" collapsed="false">
      <c r="A228" s="65"/>
      <c r="B228" s="65"/>
      <c r="C228" s="65"/>
      <c r="D228" s="65"/>
      <c r="E228" s="65"/>
      <c r="F228" s="65"/>
      <c r="G228" s="65"/>
    </row>
    <row r="229" customFormat="false" ht="12.75" hidden="false" customHeight="false" outlineLevel="0" collapsed="false">
      <c r="A229" s="65"/>
      <c r="B229" s="65"/>
      <c r="C229" s="65"/>
      <c r="D229" s="65"/>
      <c r="E229" s="65"/>
      <c r="F229" s="65"/>
      <c r="G229" s="65"/>
    </row>
    <row r="230" customFormat="false" ht="12.7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2.75" hidden="false" customHeight="false" outlineLevel="0" collapsed="false">
      <c r="A231" s="65"/>
      <c r="B231" s="65"/>
      <c r="C231" s="65"/>
      <c r="D231" s="65"/>
      <c r="E231" s="65"/>
      <c r="F231" s="65"/>
      <c r="G231" s="65"/>
    </row>
    <row r="232" customFormat="false" ht="12.75" hidden="false" customHeight="false" outlineLevel="0" collapsed="false">
      <c r="A232" s="65"/>
      <c r="B232" s="65"/>
      <c r="C232" s="65"/>
      <c r="D232" s="65"/>
      <c r="E232" s="65"/>
      <c r="F232" s="65"/>
      <c r="G232" s="65"/>
    </row>
    <row r="233" customFormat="false" ht="12.7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2.75" hidden="false" customHeight="false" outlineLevel="0" collapsed="false">
      <c r="A234" s="65"/>
      <c r="B234" s="65"/>
      <c r="C234" s="65"/>
      <c r="D234" s="65"/>
      <c r="E234" s="65"/>
      <c r="F234" s="65"/>
      <c r="G234" s="65"/>
    </row>
    <row r="235" customFormat="false" ht="12.75" hidden="false" customHeight="false" outlineLevel="0" collapsed="false">
      <c r="A235" s="65"/>
      <c r="B235" s="65"/>
      <c r="C235" s="65"/>
      <c r="D235" s="65"/>
      <c r="E235" s="65"/>
      <c r="F235" s="65"/>
      <c r="G235" s="65"/>
    </row>
    <row r="236" customFormat="false" ht="12.75" hidden="false" customHeight="false" outlineLevel="0" collapsed="false">
      <c r="A236" s="65"/>
      <c r="B236" s="65"/>
      <c r="C236" s="65"/>
      <c r="D236" s="65"/>
      <c r="E236" s="65"/>
      <c r="F236" s="65"/>
      <c r="G236" s="65"/>
    </row>
    <row r="237" customFormat="false" ht="12.75" hidden="false" customHeight="false" outlineLevel="0" collapsed="false">
      <c r="A237" s="65"/>
      <c r="B237" s="65"/>
      <c r="C237" s="65"/>
      <c r="D237" s="65"/>
      <c r="E237" s="65"/>
      <c r="F237" s="65"/>
      <c r="G237" s="65"/>
    </row>
    <row r="238" customFormat="false" ht="12.75" hidden="false" customHeight="false" outlineLevel="0" collapsed="false">
      <c r="A238" s="65"/>
      <c r="B238" s="65"/>
      <c r="C238" s="65"/>
      <c r="D238" s="65"/>
      <c r="E238" s="65"/>
      <c r="F238" s="65"/>
      <c r="G238" s="65"/>
    </row>
    <row r="239" customFormat="false" ht="12.75" hidden="false" customHeight="false" outlineLevel="0" collapsed="false">
      <c r="A239" s="65"/>
      <c r="B239" s="65"/>
      <c r="C239" s="65"/>
      <c r="D239" s="65"/>
      <c r="E239" s="65"/>
      <c r="F239" s="65"/>
      <c r="G239" s="65"/>
    </row>
    <row r="240" customFormat="false" ht="12.75" hidden="false" customHeight="false" outlineLevel="0" collapsed="false">
      <c r="A240" s="65"/>
      <c r="B240" s="65"/>
      <c r="C240" s="65"/>
      <c r="D240" s="65"/>
      <c r="E240" s="65"/>
      <c r="F240" s="65"/>
      <c r="G240" s="65"/>
    </row>
    <row r="241" customFormat="false" ht="12.75" hidden="false" customHeight="false" outlineLevel="0" collapsed="false">
      <c r="A241" s="65"/>
      <c r="B241" s="65"/>
      <c r="C241" s="65"/>
      <c r="D241" s="65"/>
      <c r="E241" s="65"/>
      <c r="F241" s="65"/>
      <c r="G241" s="65"/>
    </row>
    <row r="242" customFormat="false" ht="12.75" hidden="false" customHeight="false" outlineLevel="0" collapsed="false">
      <c r="A242" s="65"/>
      <c r="B242" s="65"/>
      <c r="C242" s="65"/>
      <c r="D242" s="65"/>
      <c r="E242" s="65"/>
      <c r="F242" s="65"/>
      <c r="G242" s="65"/>
    </row>
    <row r="243" customFormat="false" ht="12.75" hidden="false" customHeight="false" outlineLevel="0" collapsed="false">
      <c r="A243" s="65"/>
      <c r="B243" s="65"/>
      <c r="C243" s="65"/>
      <c r="D243" s="65"/>
      <c r="E243" s="65"/>
      <c r="F243" s="65"/>
      <c r="G243" s="65"/>
    </row>
    <row r="244" customFormat="false" ht="12.75" hidden="false" customHeight="false" outlineLevel="0" collapsed="false">
      <c r="A244" s="65"/>
      <c r="B244" s="65"/>
      <c r="C244" s="65"/>
      <c r="D244" s="65"/>
      <c r="E244" s="65"/>
      <c r="F244" s="65"/>
      <c r="G244" s="65"/>
    </row>
    <row r="245" customFormat="false" ht="12.75" hidden="false" customHeight="false" outlineLevel="0" collapsed="false">
      <c r="A245" s="65"/>
      <c r="B245" s="65"/>
      <c r="C245" s="65"/>
      <c r="D245" s="65"/>
      <c r="E245" s="65"/>
      <c r="F245" s="65"/>
      <c r="G245" s="65"/>
    </row>
    <row r="246" customFormat="false" ht="12.75" hidden="false" customHeight="false" outlineLevel="0" collapsed="false">
      <c r="A246" s="65"/>
      <c r="B246" s="65"/>
      <c r="C246" s="65"/>
      <c r="D246" s="65"/>
      <c r="E246" s="65"/>
      <c r="F246" s="65"/>
      <c r="G246" s="65"/>
    </row>
    <row r="247" customFormat="false" ht="12.75" hidden="false" customHeight="false" outlineLevel="0" collapsed="false">
      <c r="A247" s="65"/>
      <c r="B247" s="65"/>
      <c r="C247" s="65"/>
      <c r="D247" s="65"/>
      <c r="E247" s="65"/>
      <c r="F247" s="65"/>
      <c r="G247" s="65"/>
    </row>
    <row r="248" customFormat="false" ht="12.75" hidden="false" customHeight="false" outlineLevel="0" collapsed="false">
      <c r="A248" s="65"/>
      <c r="B248" s="65"/>
      <c r="C248" s="65"/>
      <c r="D248" s="65"/>
      <c r="E248" s="65"/>
      <c r="F248" s="65"/>
      <c r="G248" s="65"/>
    </row>
    <row r="249" customFormat="false" ht="12.75" hidden="false" customHeight="false" outlineLevel="0" collapsed="false">
      <c r="A249" s="65"/>
      <c r="B249" s="65"/>
      <c r="C249" s="65"/>
      <c r="E249" s="65"/>
      <c r="G249" s="65"/>
    </row>
    <row r="250" customFormat="false" ht="12.75" hidden="false" customHeight="false" outlineLevel="0" collapsed="false">
      <c r="A250" s="65"/>
      <c r="B250" s="65"/>
      <c r="C250" s="65"/>
      <c r="E250" s="65"/>
      <c r="G250" s="65"/>
    </row>
    <row r="251" customFormat="false" ht="12.75" hidden="false" customHeight="false" outlineLevel="0" collapsed="false">
      <c r="A251" s="65"/>
      <c r="B251" s="65"/>
      <c r="C251" s="65"/>
      <c r="E251" s="65"/>
      <c r="G251" s="65"/>
    </row>
    <row r="252" customFormat="false" ht="12.75" hidden="false" customHeight="false" outlineLevel="0" collapsed="false">
      <c r="A252" s="65"/>
      <c r="E252" s="65"/>
      <c r="G252" s="65"/>
    </row>
    <row r="253" customFormat="false" ht="12.75" hidden="false" customHeight="false" outlineLevel="0" collapsed="false">
      <c r="A253" s="65"/>
      <c r="E253" s="65"/>
      <c r="G253" s="65"/>
    </row>
    <row r="254" customFormat="false" ht="18" hidden="false" customHeight="false" outlineLevel="0" collapsed="false">
      <c r="A254" s="65"/>
      <c r="C254" s="76"/>
    </row>
    <row r="255" customFormat="false" ht="18" hidden="false" customHeight="false" outlineLevel="0" collapsed="false">
      <c r="A255" s="65"/>
      <c r="C255" s="77"/>
      <c r="D255" s="76"/>
      <c r="E255" s="76"/>
      <c r="F255" s="76"/>
      <c r="G255" s="76"/>
    </row>
    <row r="256" customFormat="false" ht="15.75" hidden="false" customHeight="false" outlineLevel="0" collapsed="false">
      <c r="A256" s="65"/>
      <c r="D256" s="77"/>
    </row>
    <row r="258" customFormat="false" ht="18" hidden="false" customHeight="false" outlineLevel="0" collapsed="false">
      <c r="A258" s="76"/>
      <c r="B258" s="76"/>
    </row>
    <row r="259" customFormat="false" ht="15.75" hidden="false" customHeight="false" outlineLevel="0" collapsed="false">
      <c r="B259" s="77"/>
    </row>
  </sheetData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99"/>
    <col collapsed="false" customWidth="true" hidden="false" outlineLevel="0" max="3" min="3" style="0" width="1.13"/>
    <col collapsed="false" customWidth="true" hidden="false" outlineLevel="0" max="4" min="4" style="0" width="6.13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0" min="10" style="0" width="6.7"/>
    <col collapsed="false" customWidth="true" hidden="false" outlineLevel="0" max="14" min="11" style="0" width="5.41"/>
    <col collapsed="false" customWidth="true" hidden="false" outlineLevel="0" max="21" min="15" style="0" width="6.7"/>
    <col collapsed="false" customWidth="true" hidden="false" outlineLevel="0" max="22" min="22" style="0" width="5.99"/>
  </cols>
  <sheetData>
    <row r="1" customFormat="false" ht="12.75" hidden="false" customHeight="false" outlineLevel="0" collapsed="false">
      <c r="E1" s="78"/>
      <c r="F1" s="78"/>
      <c r="G1" s="78"/>
      <c r="H1" s="78"/>
      <c r="I1" s="78"/>
      <c r="J1" s="78"/>
      <c r="K1" s="8"/>
      <c r="L1" s="8"/>
      <c r="M1" s="8"/>
      <c r="N1" s="8"/>
      <c r="O1" s="1"/>
      <c r="S1" s="1"/>
    </row>
    <row r="2" customFormat="false" ht="12.75" hidden="false" customHeight="false" outlineLevel="0" collapsed="false">
      <c r="C2" s="62" t="s">
        <v>73</v>
      </c>
      <c r="D2" s="62"/>
      <c r="E2" s="62" t="s">
        <v>74</v>
      </c>
      <c r="F2" s="62"/>
      <c r="G2" s="62" t="s">
        <v>73</v>
      </c>
      <c r="H2" s="62"/>
      <c r="I2" s="62" t="s">
        <v>74</v>
      </c>
      <c r="J2" s="62"/>
      <c r="K2" s="62" t="s">
        <v>73</v>
      </c>
      <c r="L2" s="62"/>
      <c r="M2" s="62" t="s">
        <v>74</v>
      </c>
      <c r="N2" s="62"/>
      <c r="O2" s="62" t="s">
        <v>73</v>
      </c>
      <c r="P2" s="62"/>
      <c r="Q2" s="62" t="s">
        <v>74</v>
      </c>
      <c r="R2" s="62"/>
      <c r="S2" s="62" t="s">
        <v>73</v>
      </c>
      <c r="T2" s="62"/>
      <c r="U2" s="62" t="s">
        <v>74</v>
      </c>
      <c r="V2" s="62"/>
    </row>
    <row r="3" customFormat="false" ht="12.75" hidden="false" customHeight="false" outlineLevel="0" collapsed="false">
      <c r="A3" s="79" t="n">
        <v>1</v>
      </c>
      <c r="B3" s="80" t="n">
        <v>0.213194444444444</v>
      </c>
      <c r="C3" s="79"/>
      <c r="D3" s="80" t="n">
        <v>0.284722222222222</v>
      </c>
      <c r="E3" s="80" t="n">
        <f aca="false">D3+80/1440</f>
        <v>0.340277777777778</v>
      </c>
      <c r="F3" s="80" t="n">
        <f aca="false">E3+7/1440</f>
        <v>0.345138888888889</v>
      </c>
      <c r="G3" s="80" t="n">
        <f aca="false">F3+79/1440</f>
        <v>0.4</v>
      </c>
      <c r="H3" s="80" t="n">
        <f aca="false">G3+3/1440</f>
        <v>0.402083333333333</v>
      </c>
      <c r="I3" s="80" t="n">
        <f aca="false">H3+74/1440</f>
        <v>0.453472222222222</v>
      </c>
      <c r="J3" s="80" t="n">
        <f aca="false">I3+3/1440</f>
        <v>0.455555555555556</v>
      </c>
      <c r="K3" s="80" t="n">
        <f aca="false">J3+74/1440</f>
        <v>0.506944444444444</v>
      </c>
      <c r="L3" s="80" t="n">
        <f aca="false">K3+3/1440</f>
        <v>0.509027777777778</v>
      </c>
      <c r="M3" s="80" t="n">
        <f aca="false">L3+74/1440</f>
        <v>0.560416666666667</v>
      </c>
      <c r="N3" s="80" t="n">
        <f aca="false">M3+3/1440</f>
        <v>0.5625</v>
      </c>
      <c r="O3" s="80" t="n">
        <f aca="false">N3+74/1440</f>
        <v>0.613888888888889</v>
      </c>
      <c r="P3" s="80" t="n">
        <f aca="false">O3+3/1440</f>
        <v>0.615972222222222</v>
      </c>
      <c r="Q3" s="80" t="n">
        <f aca="false">P3+74/1440</f>
        <v>0.667361111111111</v>
      </c>
      <c r="R3" s="80" t="n">
        <f aca="false">Q3+3/1440</f>
        <v>0.669444444444445</v>
      </c>
      <c r="S3" s="80" t="n">
        <f aca="false">R3+74/1440</f>
        <v>0.720833333333333</v>
      </c>
      <c r="T3" s="80" t="n">
        <f aca="false">S3+3/1440</f>
        <v>0.722916666666667</v>
      </c>
      <c r="U3" s="80" t="n">
        <f aca="false">T3+74/1440</f>
        <v>0.774305555555556</v>
      </c>
      <c r="V3" s="80" t="n">
        <f aca="false">U3+3/1440</f>
        <v>0.776388888888889</v>
      </c>
    </row>
    <row r="4" customFormat="false" ht="12.75" hidden="false" customHeight="false" outlineLevel="0" collapsed="false">
      <c r="A4" s="0" t="n">
        <v>2</v>
      </c>
      <c r="B4" s="78" t="n">
        <v>0.264583333333333</v>
      </c>
      <c r="D4" s="78" t="n">
        <v>0.294444444444444</v>
      </c>
      <c r="E4" s="78" t="n">
        <f aca="false">D4+87/1440</f>
        <v>0.354861111111111</v>
      </c>
      <c r="F4" s="78" t="n">
        <f aca="false">E4+2/1440</f>
        <v>0.35625</v>
      </c>
      <c r="G4" s="8" t="n">
        <f aca="false">F4+77/1440</f>
        <v>0.409722222222222</v>
      </c>
      <c r="H4" s="8" t="n">
        <f aca="false">G4+3/1440</f>
        <v>0.411805555555556</v>
      </c>
      <c r="I4" s="8" t="n">
        <f aca="false">H4+74/1440</f>
        <v>0.463194444444444</v>
      </c>
      <c r="J4" s="8" t="n">
        <f aca="false">I4+3/1440</f>
        <v>0.465277777777778</v>
      </c>
      <c r="K4" s="8" t="n">
        <f aca="false">J4+74/1440</f>
        <v>0.516666666666667</v>
      </c>
      <c r="L4" s="8" t="n">
        <f aca="false">K4+3/1440</f>
        <v>0.51875</v>
      </c>
      <c r="M4" s="8" t="n">
        <f aca="false">L4+74/1440</f>
        <v>0.570138888888889</v>
      </c>
      <c r="N4" s="8" t="n">
        <f aca="false">M4+3/1440</f>
        <v>0.572222222222222</v>
      </c>
      <c r="O4" s="8" t="n">
        <f aca="false">N4+74/1440</f>
        <v>0.623611111111111</v>
      </c>
      <c r="P4" s="8" t="n">
        <f aca="false">O4+3/1440</f>
        <v>0.625694444444444</v>
      </c>
      <c r="Q4" s="8" t="n">
        <f aca="false">P4+74/1440</f>
        <v>0.677083333333333</v>
      </c>
      <c r="R4" s="8" t="n">
        <f aca="false">Q4+3/1440</f>
        <v>0.679166666666667</v>
      </c>
      <c r="S4" s="8" t="n">
        <f aca="false">R4+74/1440</f>
        <v>0.730555555555556</v>
      </c>
      <c r="T4" s="8" t="n">
        <f aca="false">S4+3/1440</f>
        <v>0.732638888888889</v>
      </c>
      <c r="U4" s="8" t="n">
        <f aca="false">T4+74/1440</f>
        <v>0.784027777777778</v>
      </c>
      <c r="V4" s="8" t="n">
        <f aca="false">U4+3/1440</f>
        <v>0.786111111111111</v>
      </c>
    </row>
    <row r="5" customFormat="false" ht="12.75" hidden="false" customHeight="false" outlineLevel="0" collapsed="false">
      <c r="A5" s="79" t="n">
        <v>3</v>
      </c>
      <c r="B5" s="80" t="n">
        <v>0.23125</v>
      </c>
      <c r="C5" s="79"/>
      <c r="D5" s="80" t="n">
        <v>0.304861111111111</v>
      </c>
      <c r="E5" s="80" t="n">
        <f aca="false">D5+87/1440</f>
        <v>0.365277777777778</v>
      </c>
      <c r="F5" s="80" t="n">
        <f aca="false">E5+3/1440</f>
        <v>0.367361111111111</v>
      </c>
      <c r="G5" s="80" t="n">
        <f aca="false">F5+74/1440</f>
        <v>0.41875</v>
      </c>
      <c r="H5" s="80" t="n">
        <f aca="false">G5+4/1440</f>
        <v>0.421527777777778</v>
      </c>
      <c r="I5" s="80" t="n">
        <f aca="false">H5+74/1440</f>
        <v>0.472916666666667</v>
      </c>
      <c r="J5" s="80" t="n">
        <f aca="false">I5+3/1440</f>
        <v>0.475</v>
      </c>
      <c r="K5" s="80" t="n">
        <f aca="false">J5+74/1440</f>
        <v>0.526388888888889</v>
      </c>
      <c r="L5" s="80" t="n">
        <f aca="false">K5+3/1440</f>
        <v>0.528472222222222</v>
      </c>
      <c r="M5" s="80" t="n">
        <f aca="false">L5+74/1440</f>
        <v>0.579861111111111</v>
      </c>
      <c r="N5" s="80" t="n">
        <f aca="false">M5+3/1440</f>
        <v>0.581944444444444</v>
      </c>
      <c r="O5" s="80" t="n">
        <f aca="false">N5+74/1440</f>
        <v>0.633333333333333</v>
      </c>
      <c r="P5" s="80" t="n">
        <f aca="false">O5+3/1440</f>
        <v>0.635416666666667</v>
      </c>
      <c r="Q5" s="80" t="n">
        <f aca="false">P5+74/1440</f>
        <v>0.686805555555556</v>
      </c>
      <c r="R5" s="80" t="n">
        <f aca="false">Q5+3/1440</f>
        <v>0.688888888888889</v>
      </c>
      <c r="S5" s="80" t="n">
        <f aca="false">R5+74/1440</f>
        <v>0.740277777777778</v>
      </c>
      <c r="T5" s="80" t="n">
        <f aca="false">S5+3/1440</f>
        <v>0.742361111111111</v>
      </c>
      <c r="U5" s="80" t="n">
        <f aca="false">T5+74/1440</f>
        <v>0.79375</v>
      </c>
      <c r="V5" s="80" t="n">
        <f aca="false">U5+3/1440</f>
        <v>0.795833333333333</v>
      </c>
    </row>
    <row r="6" customFormat="false" ht="12.75" hidden="false" customHeight="false" outlineLevel="0" collapsed="false">
      <c r="A6" s="1" t="n">
        <v>4</v>
      </c>
      <c r="B6" s="8" t="n">
        <v>0.267361111111111</v>
      </c>
      <c r="C6" s="1"/>
      <c r="D6" s="8" t="n">
        <v>0.315972222222222</v>
      </c>
      <c r="E6" s="78" t="n">
        <f aca="false">D6+86/1440</f>
        <v>0.375694444444444</v>
      </c>
      <c r="F6" s="78" t="n">
        <f aca="false">E6+3/1440</f>
        <v>0.377777777777778</v>
      </c>
      <c r="G6" s="8" t="n">
        <f aca="false">F6+74/1440</f>
        <v>0.429166666666667</v>
      </c>
      <c r="H6" s="8" t="n">
        <f aca="false">G6+3/1440</f>
        <v>0.43125</v>
      </c>
      <c r="I6" s="8" t="n">
        <f aca="false">H6+74/1440</f>
        <v>0.482638888888889</v>
      </c>
      <c r="J6" s="8" t="n">
        <f aca="false">I6+3/1440</f>
        <v>0.484722222222222</v>
      </c>
      <c r="K6" s="8" t="n">
        <f aca="false">J6+74/1440</f>
        <v>0.536111111111111</v>
      </c>
      <c r="L6" s="8" t="n">
        <f aca="false">K6+3/1440</f>
        <v>0.538194444444444</v>
      </c>
      <c r="M6" s="8" t="n">
        <f aca="false">L6+74/1440</f>
        <v>0.589583333333333</v>
      </c>
      <c r="N6" s="8" t="n">
        <f aca="false">M6+3/1440</f>
        <v>0.591666666666667</v>
      </c>
      <c r="O6" s="8" t="n">
        <f aca="false">N6+74/1440</f>
        <v>0.643055555555556</v>
      </c>
      <c r="P6" s="8" t="n">
        <f aca="false">O6+3/1440</f>
        <v>0.645138888888889</v>
      </c>
      <c r="Q6" s="8" t="n">
        <f aca="false">P6+74/1440</f>
        <v>0.696527777777778</v>
      </c>
      <c r="R6" s="8" t="n">
        <f aca="false">Q6+3/1440</f>
        <v>0.698611111111111</v>
      </c>
      <c r="S6" s="8" t="n">
        <f aca="false">R6+74/1440</f>
        <v>0.75</v>
      </c>
      <c r="T6" s="8" t="n">
        <f aca="false">S6+3/1440</f>
        <v>0.752083333333333</v>
      </c>
      <c r="U6" s="8" t="n">
        <f aca="false">T6+74/1440</f>
        <v>0.803472222222222</v>
      </c>
      <c r="V6" s="8" t="n">
        <f aca="false">U6+3/1440</f>
        <v>0.805555555555556</v>
      </c>
    </row>
    <row r="7" customFormat="false" ht="12.75" hidden="false" customHeight="false" outlineLevel="0" collapsed="false">
      <c r="A7" s="79" t="n">
        <v>5</v>
      </c>
      <c r="B7" s="80" t="n">
        <v>0.249305555555556</v>
      </c>
      <c r="C7" s="79"/>
      <c r="D7" s="80" t="n">
        <v>0.327083333333333</v>
      </c>
      <c r="E7" s="80" t="n">
        <f aca="false">D7+83/1440</f>
        <v>0.384722222222222</v>
      </c>
      <c r="F7" s="80" t="n">
        <f aca="false">E7+4/1440</f>
        <v>0.3875</v>
      </c>
      <c r="G7" s="80" t="n">
        <f aca="false">F7+74/1440</f>
        <v>0.438888888888889</v>
      </c>
      <c r="H7" s="80" t="n">
        <f aca="false">G7+3/1440</f>
        <v>0.440972222222222</v>
      </c>
      <c r="I7" s="80" t="n">
        <f aca="false">H7+74/1440</f>
        <v>0.492361111111111</v>
      </c>
      <c r="J7" s="80" t="n">
        <f aca="false">I7+3/1440</f>
        <v>0.494444444444444</v>
      </c>
      <c r="K7" s="80" t="n">
        <f aca="false">J7+74/1440</f>
        <v>0.545833333333333</v>
      </c>
      <c r="L7" s="80" t="n">
        <f aca="false">K7+3/1440</f>
        <v>0.547916666666667</v>
      </c>
      <c r="M7" s="80" t="n">
        <f aca="false">L7+74/1440</f>
        <v>0.599305555555556</v>
      </c>
      <c r="N7" s="80" t="n">
        <f aca="false">M7+3/1440</f>
        <v>0.601388888888889</v>
      </c>
      <c r="O7" s="80" t="n">
        <f aca="false">N7+74/1440</f>
        <v>0.652777777777778</v>
      </c>
      <c r="P7" s="80" t="n">
        <f aca="false">O7+3/1440</f>
        <v>0.654861111111111</v>
      </c>
      <c r="Q7" s="80" t="n">
        <f aca="false">P7+74/1440</f>
        <v>0.70625</v>
      </c>
      <c r="R7" s="80" t="n">
        <f aca="false">Q7+3/1440</f>
        <v>0.708333333333333</v>
      </c>
      <c r="S7" s="80" t="n">
        <f aca="false">R7+74/1440</f>
        <v>0.759722222222222</v>
      </c>
      <c r="T7" s="80" t="n">
        <f aca="false">S7+3/1440</f>
        <v>0.761805555555556</v>
      </c>
      <c r="U7" s="80" t="n">
        <f aca="false">T7+74/1440</f>
        <v>0.813194444444445</v>
      </c>
      <c r="V7" s="80" t="n">
        <f aca="false">U7+3/1440</f>
        <v>0.815277777777778</v>
      </c>
    </row>
    <row r="8" customFormat="false" ht="12.75" hidden="false" customHeight="false" outlineLevel="0" collapsed="false">
      <c r="A8" s="1" t="n">
        <v>6</v>
      </c>
      <c r="B8" s="8" t="n">
        <v>0.240277777777778</v>
      </c>
      <c r="C8" s="1"/>
      <c r="D8" s="8" t="n">
        <v>0.338194444444444</v>
      </c>
      <c r="E8" s="8" t="n">
        <f aca="false">D8+80/1440</f>
        <v>0.39375</v>
      </c>
      <c r="F8" s="8" t="n">
        <f aca="false">E8+5/1440</f>
        <v>0.397222222222222</v>
      </c>
      <c r="G8" s="8" t="n">
        <f aca="false">F8+74/1440</f>
        <v>0.448611111111111</v>
      </c>
      <c r="H8" s="8" t="n">
        <f aca="false">G8+3/1440</f>
        <v>0.450694444444444</v>
      </c>
      <c r="I8" s="8" t="n">
        <f aca="false">H8+74/1440</f>
        <v>0.502083333333333</v>
      </c>
      <c r="J8" s="8" t="n">
        <f aca="false">I8+3/1440</f>
        <v>0.504166666666667</v>
      </c>
      <c r="K8" s="8" t="n">
        <f aca="false">J8+74/1440</f>
        <v>0.555555555555556</v>
      </c>
      <c r="L8" s="8" t="n">
        <f aca="false">K8+3/1440</f>
        <v>0.557638888888889</v>
      </c>
      <c r="M8" s="8" t="n">
        <f aca="false">L8+74/1440</f>
        <v>0.609027777777778</v>
      </c>
      <c r="N8" s="8" t="n">
        <f aca="false">M8+3/1440</f>
        <v>0.611111111111111</v>
      </c>
      <c r="O8" s="8" t="n">
        <f aca="false">N8+74/1440</f>
        <v>0.6625</v>
      </c>
      <c r="P8" s="8" t="n">
        <f aca="false">O8+3/1440</f>
        <v>0.664583333333333</v>
      </c>
      <c r="Q8" s="8" t="n">
        <f aca="false">P8+74/1440</f>
        <v>0.715972222222222</v>
      </c>
      <c r="R8" s="8" t="n">
        <f aca="false">Q8+3/1440</f>
        <v>0.718055555555556</v>
      </c>
      <c r="S8" s="8" t="n">
        <f aca="false">R8+74/1440</f>
        <v>0.769444444444445</v>
      </c>
      <c r="T8" s="8" t="n">
        <f aca="false">S8+3/1440</f>
        <v>0.771527777777778</v>
      </c>
      <c r="U8" s="8" t="n">
        <f aca="false">T8+74/1440</f>
        <v>0.822916666666667</v>
      </c>
      <c r="V8" s="8" t="n">
        <f aca="false">U8+3/1440</f>
        <v>0.825</v>
      </c>
    </row>
    <row r="9" customFormat="false" ht="12.75" hidden="false" customHeight="false" outlineLevel="0" collapsed="false">
      <c r="A9" s="79" t="n">
        <v>7</v>
      </c>
      <c r="B9" s="80" t="n">
        <v>0.25</v>
      </c>
      <c r="C9" s="79"/>
      <c r="D9" s="80" t="n">
        <v>0.349305555555556</v>
      </c>
      <c r="E9" s="80" t="n">
        <f aca="false">D9+80/1440</f>
        <v>0.404861111111111</v>
      </c>
      <c r="F9" s="80" t="n">
        <f aca="false">E9+3/1440</f>
        <v>0.406944444444444</v>
      </c>
      <c r="G9" s="80" t="n">
        <f aca="false">F9+74/1440</f>
        <v>0.458333333333333</v>
      </c>
      <c r="H9" s="80" t="n">
        <f aca="false">G9+3/1440</f>
        <v>0.460416666666667</v>
      </c>
      <c r="I9" s="80" t="n">
        <f aca="false">H9+74/1440</f>
        <v>0.511805555555556</v>
      </c>
      <c r="J9" s="80" t="n">
        <f aca="false">I9+3/1440</f>
        <v>0.513888888888889</v>
      </c>
      <c r="K9" s="80" t="n">
        <f aca="false">J9+74/1440</f>
        <v>0.565277777777778</v>
      </c>
      <c r="L9" s="80" t="n">
        <f aca="false">K9+3/1440</f>
        <v>0.567361111111111</v>
      </c>
      <c r="M9" s="80" t="n">
        <f aca="false">L9+74/1440</f>
        <v>0.61875</v>
      </c>
      <c r="N9" s="80" t="n">
        <f aca="false">M9+3/1440</f>
        <v>0.620833333333333</v>
      </c>
      <c r="O9" s="80" t="n">
        <f aca="false">N9+74/1440</f>
        <v>0.672222222222222</v>
      </c>
      <c r="P9" s="80" t="n">
        <f aca="false">O9+3/1440</f>
        <v>0.674305555555556</v>
      </c>
      <c r="Q9" s="80" t="n">
        <f aca="false">P9+74/1440</f>
        <v>0.725694444444445</v>
      </c>
      <c r="R9" s="80" t="n">
        <f aca="false">Q9+3/1440</f>
        <v>0.727777777777778</v>
      </c>
      <c r="S9" s="80" t="n">
        <f aca="false">R9+74/1440</f>
        <v>0.779166666666667</v>
      </c>
      <c r="T9" s="80" t="n">
        <f aca="false">S9+3/1440</f>
        <v>0.78125</v>
      </c>
      <c r="U9" s="80" t="n">
        <f aca="false">T9+74/1440</f>
        <v>0.832638888888889</v>
      </c>
      <c r="V9" s="80" t="n">
        <f aca="false">U9+3/1440</f>
        <v>0.834722222222222</v>
      </c>
    </row>
    <row r="10" customFormat="false" ht="12.75" hidden="false" customHeight="false" outlineLevel="0" collapsed="false">
      <c r="A10" s="1" t="n">
        <v>8</v>
      </c>
      <c r="B10" s="8" t="n">
        <v>0.231944444444444</v>
      </c>
      <c r="C10" s="1"/>
      <c r="D10" s="8" t="n">
        <v>0.360416666666667</v>
      </c>
      <c r="E10" s="8" t="n">
        <f aca="false">D10+78/1440</f>
        <v>0.414583333333333</v>
      </c>
      <c r="F10" s="8" t="n">
        <f aca="false">E10+3/1440</f>
        <v>0.416666666666667</v>
      </c>
      <c r="G10" s="8" t="n">
        <f aca="false">F10+74/1440</f>
        <v>0.468055555555556</v>
      </c>
      <c r="H10" s="8" t="n">
        <f aca="false">G10+3/1440</f>
        <v>0.470138888888889</v>
      </c>
      <c r="I10" s="8" t="n">
        <f aca="false">H10+74/1440</f>
        <v>0.521527777777778</v>
      </c>
      <c r="J10" s="8" t="n">
        <f aca="false">I10+3/1440</f>
        <v>0.523611111111111</v>
      </c>
      <c r="K10" s="8" t="n">
        <f aca="false">J10+74/1440</f>
        <v>0.575</v>
      </c>
      <c r="L10" s="8" t="n">
        <f aca="false">K10+3/1440</f>
        <v>0.577083333333333</v>
      </c>
      <c r="M10" s="8" t="n">
        <f aca="false">L10+74/1440</f>
        <v>0.628472222222222</v>
      </c>
      <c r="N10" s="8" t="n">
        <f aca="false">M10+3/1440</f>
        <v>0.630555555555556</v>
      </c>
      <c r="O10" s="8" t="n">
        <f aca="false">N10+74/1440</f>
        <v>0.681944444444445</v>
      </c>
      <c r="P10" s="8" t="n">
        <f aca="false">O10+3/1440</f>
        <v>0.684027777777778</v>
      </c>
      <c r="Q10" s="8" t="n">
        <f aca="false">P10+74/1440</f>
        <v>0.735416666666667</v>
      </c>
      <c r="R10" s="8" t="n">
        <f aca="false">Q10+3/1440</f>
        <v>0.7375</v>
      </c>
      <c r="S10" s="8" t="n">
        <f aca="false">R10+74/1440</f>
        <v>0.788888888888889</v>
      </c>
      <c r="T10" s="8" t="n">
        <f aca="false">S10+3/1440</f>
        <v>0.790972222222222</v>
      </c>
      <c r="U10" s="8" t="n">
        <f aca="false">T10+74/1440</f>
        <v>0.842361111111111</v>
      </c>
      <c r="V10" s="8" t="n">
        <f aca="false">U10+3/1440</f>
        <v>0.844444444444445</v>
      </c>
    </row>
    <row r="11" customFormat="false" ht="12.75" hidden="false" customHeight="false" outlineLevel="0" collapsed="false">
      <c r="A11" s="79" t="n">
        <v>9</v>
      </c>
      <c r="B11" s="80" t="n">
        <v>0.239583333333333</v>
      </c>
      <c r="C11" s="79"/>
      <c r="D11" s="80" t="n">
        <v>0.371527777777778</v>
      </c>
      <c r="E11" s="80" t="n">
        <f aca="false">D11+74/1440</f>
        <v>0.422916666666667</v>
      </c>
      <c r="F11" s="80" t="n">
        <f aca="false">E11+5/1440</f>
        <v>0.426388888888889</v>
      </c>
      <c r="G11" s="80" t="n">
        <f aca="false">F11+74/1440</f>
        <v>0.477777777777778</v>
      </c>
      <c r="H11" s="80" t="n">
        <f aca="false">G11+3/1440</f>
        <v>0.479861111111111</v>
      </c>
      <c r="I11" s="80" t="n">
        <f aca="false">H11+74/1440</f>
        <v>0.53125</v>
      </c>
      <c r="J11" s="80" t="n">
        <f aca="false">I11+3/1440</f>
        <v>0.533333333333333</v>
      </c>
      <c r="K11" s="80" t="n">
        <f aca="false">J11+74/1440</f>
        <v>0.584722222222222</v>
      </c>
      <c r="L11" s="80" t="n">
        <f aca="false">K11+3/1440</f>
        <v>0.586805555555556</v>
      </c>
      <c r="M11" s="80" t="n">
        <f aca="false">L11+74/1440</f>
        <v>0.638194444444444</v>
      </c>
      <c r="N11" s="80" t="n">
        <f aca="false">M11+3/1440</f>
        <v>0.640277777777778</v>
      </c>
      <c r="O11" s="80" t="n">
        <f aca="false">N11+74/1440</f>
        <v>0.691666666666667</v>
      </c>
      <c r="P11" s="80" t="n">
        <f aca="false">O11+3/1440</f>
        <v>0.69375</v>
      </c>
      <c r="Q11" s="80" t="n">
        <f aca="false">P11+74/1440</f>
        <v>0.745138888888889</v>
      </c>
      <c r="R11" s="80" t="n">
        <f aca="false">Q11+3/1440</f>
        <v>0.747222222222222</v>
      </c>
      <c r="S11" s="80" t="n">
        <f aca="false">R11+74/1440</f>
        <v>0.798611111111111</v>
      </c>
      <c r="T11" s="80" t="n">
        <f aca="false">S11+3/1440</f>
        <v>0.800694444444445</v>
      </c>
      <c r="U11" s="80" t="n">
        <f aca="false">T11+74/1440</f>
        <v>0.852083333333333</v>
      </c>
      <c r="V11" s="80" t="n">
        <f aca="false">U11+3/1440</f>
        <v>0.854166666666667</v>
      </c>
    </row>
    <row r="12" customFormat="false" ht="12.75" hidden="false" customHeight="false" outlineLevel="0" collapsed="false">
      <c r="A12" s="1" t="n">
        <v>10</v>
      </c>
      <c r="B12" s="8" t="n">
        <v>0.247222222222222</v>
      </c>
      <c r="C12" s="1"/>
      <c r="D12" s="8" t="n">
        <v>0.382638888888889</v>
      </c>
      <c r="E12" s="8" t="n">
        <f aca="false">D12+74/1440</f>
        <v>0.434027777777778</v>
      </c>
      <c r="F12" s="8" t="n">
        <f aca="false">E12+3/1440</f>
        <v>0.436111111111111</v>
      </c>
      <c r="G12" s="8" t="n">
        <f aca="false">F12+74/1440</f>
        <v>0.4875</v>
      </c>
      <c r="H12" s="8" t="n">
        <f aca="false">G12+3/1440</f>
        <v>0.489583333333333</v>
      </c>
      <c r="I12" s="8" t="n">
        <f aca="false">H12+74/1440</f>
        <v>0.540972222222222</v>
      </c>
      <c r="J12" s="8" t="n">
        <f aca="false">I12+3/1440</f>
        <v>0.543055555555556</v>
      </c>
      <c r="K12" s="8" t="n">
        <f aca="false">J12+74/1440</f>
        <v>0.594444444444444</v>
      </c>
      <c r="L12" s="8" t="n">
        <f aca="false">K12+3/1440</f>
        <v>0.596527777777778</v>
      </c>
      <c r="M12" s="8" t="n">
        <f aca="false">L12+74/1440</f>
        <v>0.647916666666667</v>
      </c>
      <c r="N12" s="8" t="n">
        <f aca="false">M12+3/1440</f>
        <v>0.65</v>
      </c>
      <c r="O12" s="8" t="n">
        <f aca="false">N12+74/1440</f>
        <v>0.701388888888889</v>
      </c>
      <c r="P12" s="8" t="n">
        <f aca="false">O12+3/1440</f>
        <v>0.703472222222222</v>
      </c>
      <c r="Q12" s="8" t="n">
        <f aca="false">P12+74/1440</f>
        <v>0.754861111111111</v>
      </c>
      <c r="R12" s="8" t="n">
        <f aca="false">Q12+3/1440</f>
        <v>0.756944444444445</v>
      </c>
      <c r="S12" s="8" t="n">
        <f aca="false">R12+74/1440</f>
        <v>0.808333333333334</v>
      </c>
      <c r="T12" s="8" t="n">
        <f aca="false">S12+3/1440</f>
        <v>0.810416666666667</v>
      </c>
      <c r="U12" s="8" t="n">
        <f aca="false">T12+74/1440</f>
        <v>0.861805555555556</v>
      </c>
      <c r="V12" s="8" t="n">
        <f aca="false">U12+3/1440</f>
        <v>0.863888888888889</v>
      </c>
    </row>
    <row r="13" customFormat="false" ht="12.75" hidden="false" customHeight="false" outlineLevel="0" collapsed="false">
      <c r="A13" s="1" t="n">
        <v>11</v>
      </c>
      <c r="B13" s="78" t="n">
        <v>0.254861111111111</v>
      </c>
      <c r="D13" s="78" t="n">
        <v>0.392361111111111</v>
      </c>
      <c r="E13" s="8" t="n">
        <f aca="false">D13+74/1440</f>
        <v>0.44375</v>
      </c>
      <c r="F13" s="8" t="n">
        <f aca="false">E13+3/1440</f>
        <v>0.445833333333333</v>
      </c>
      <c r="G13" s="8" t="n">
        <f aca="false">F13+74/1440</f>
        <v>0.497222222222222</v>
      </c>
      <c r="H13" s="8" t="n">
        <f aca="false">G13+3/1440</f>
        <v>0.499305555555556</v>
      </c>
      <c r="I13" s="8" t="n">
        <f aca="false">H13+74/1440</f>
        <v>0.550694444444444</v>
      </c>
      <c r="J13" s="8" t="n">
        <f aca="false">I13+3/1440</f>
        <v>0.552777777777778</v>
      </c>
      <c r="K13" s="8" t="n">
        <f aca="false">J13+74/1440</f>
        <v>0.604166666666667</v>
      </c>
      <c r="L13" s="8" t="n">
        <f aca="false">K13+3/1440</f>
        <v>0.60625</v>
      </c>
      <c r="M13" s="8" t="n">
        <f aca="false">L13+74/1440</f>
        <v>0.657638888888889</v>
      </c>
      <c r="N13" s="8" t="n">
        <f aca="false">M13+3/1440</f>
        <v>0.659722222222222</v>
      </c>
      <c r="O13" s="8" t="n">
        <f aca="false">N13+74/1440</f>
        <v>0.711111111111111</v>
      </c>
      <c r="P13" s="8" t="n">
        <f aca="false">O13+3/1440</f>
        <v>0.713194444444445</v>
      </c>
      <c r="Q13" s="8" t="n">
        <f aca="false">P13+74/1440</f>
        <v>0.764583333333333</v>
      </c>
      <c r="R13" s="8" t="n">
        <f aca="false">Q13+3/1440</f>
        <v>0.766666666666667</v>
      </c>
      <c r="S13" s="8" t="n">
        <f aca="false">R13+74/1440</f>
        <v>0.818055555555556</v>
      </c>
      <c r="T13" s="8" t="n">
        <f aca="false">S13+3/1440</f>
        <v>0.820138888888889</v>
      </c>
      <c r="U13" s="8" t="n">
        <f aca="false">T13+74/1440</f>
        <v>0.871527777777778</v>
      </c>
      <c r="V13" s="8" t="n">
        <f aca="false">U13+3/1440</f>
        <v>0.873611111111111</v>
      </c>
    </row>
    <row r="14" customFormat="false" ht="12.75" hidden="false" customHeight="false" outlineLevel="0" collapsed="false">
      <c r="E14" s="78"/>
      <c r="F14" s="78"/>
      <c r="G14" s="78"/>
      <c r="H14" s="78"/>
      <c r="I14" s="78"/>
      <c r="J14" s="78"/>
      <c r="K14" s="8"/>
      <c r="L14" s="8"/>
      <c r="M14" s="8"/>
      <c r="N14" s="8"/>
      <c r="O14" s="1"/>
      <c r="S14" s="1"/>
    </row>
    <row r="15" customFormat="false" ht="12.75" hidden="false" customHeight="false" outlineLevel="0" collapsed="false">
      <c r="E15" s="78"/>
      <c r="F15" s="78"/>
      <c r="G15" s="78"/>
      <c r="H15" s="78"/>
      <c r="I15" s="78"/>
      <c r="J15" s="78"/>
      <c r="K15" s="8"/>
      <c r="L15" s="8"/>
      <c r="M15" s="8"/>
      <c r="N15" s="8"/>
      <c r="O15" s="1"/>
      <c r="S15" s="1"/>
    </row>
    <row r="16" customFormat="false" ht="12.75" hidden="false" customHeight="false" outlineLevel="0" collapsed="false">
      <c r="C16" s="62" t="s">
        <v>73</v>
      </c>
      <c r="D16" s="62"/>
      <c r="E16" s="62" t="s">
        <v>74</v>
      </c>
      <c r="F16" s="62"/>
      <c r="G16" s="62" t="s">
        <v>73</v>
      </c>
      <c r="H16" s="62"/>
      <c r="I16" s="62" t="s">
        <v>74</v>
      </c>
      <c r="J16" s="62"/>
      <c r="K16" s="62" t="s">
        <v>73</v>
      </c>
      <c r="L16" s="62"/>
      <c r="M16" s="62" t="s">
        <v>74</v>
      </c>
      <c r="N16" s="62"/>
      <c r="O16" s="62" t="s">
        <v>73</v>
      </c>
      <c r="P16" s="62"/>
      <c r="Q16" s="62" t="s">
        <v>74</v>
      </c>
      <c r="R16" s="62"/>
      <c r="S16" s="62" t="s">
        <v>73</v>
      </c>
      <c r="T16" s="62"/>
      <c r="U16" s="62" t="s">
        <v>74</v>
      </c>
      <c r="V16" s="62"/>
    </row>
    <row r="17" customFormat="false" ht="13.5" hidden="false" customHeight="false" outlineLevel="0" collapsed="false">
      <c r="A17" s="79" t="n">
        <v>1</v>
      </c>
      <c r="B17" s="80" t="n">
        <v>0.213194444444444</v>
      </c>
      <c r="C17" s="79"/>
      <c r="D17" s="80" t="n">
        <v>0.284722222222222</v>
      </c>
      <c r="E17" s="80" t="n">
        <f aca="false">D17+80/1440</f>
        <v>0.340277777777778</v>
      </c>
      <c r="F17" s="80" t="n">
        <f aca="false">E17+7/1440</f>
        <v>0.345138888888889</v>
      </c>
      <c r="G17" s="81" t="n">
        <f aca="false">F17+79/1440</f>
        <v>0.4</v>
      </c>
      <c r="H17" s="81" t="n">
        <f aca="false">G17+59/1440</f>
        <v>0.440972222222222</v>
      </c>
      <c r="I17" s="80" t="n">
        <f aca="false">H17+74/1440</f>
        <v>0.492361111111111</v>
      </c>
      <c r="J17" s="80" t="n">
        <f aca="false">I17+3/1440</f>
        <v>0.494444444444444</v>
      </c>
      <c r="K17" s="80" t="n">
        <f aca="false">J17+74/1440</f>
        <v>0.545833333333333</v>
      </c>
      <c r="L17" s="80" t="n">
        <f aca="false">K17+3/1440</f>
        <v>0.547916666666667</v>
      </c>
      <c r="M17" s="80" t="n">
        <f aca="false">L17+74/1440</f>
        <v>0.599305555555556</v>
      </c>
      <c r="N17" s="80" t="n">
        <f aca="false">M17+3/1440</f>
        <v>0.601388888888889</v>
      </c>
      <c r="O17" s="80" t="n">
        <f aca="false">N17+74/1440</f>
        <v>0.652777777777778</v>
      </c>
      <c r="P17" s="80" t="n">
        <f aca="false">O17+3/1440</f>
        <v>0.654861111111111</v>
      </c>
      <c r="Q17" s="80" t="n">
        <f aca="false">P17+74/1440</f>
        <v>0.70625</v>
      </c>
      <c r="R17" s="80" t="n">
        <f aca="false">Q17+3/1440</f>
        <v>0.708333333333334</v>
      </c>
      <c r="S17" s="80" t="n">
        <f aca="false">R17+74/1440</f>
        <v>0.759722222222222</v>
      </c>
      <c r="T17" s="80" t="n">
        <f aca="false">S17+3/1440</f>
        <v>0.761805555555556</v>
      </c>
      <c r="U17" s="80" t="n">
        <f aca="false">T17+74/1440</f>
        <v>0.813194444444445</v>
      </c>
      <c r="V17" s="80" t="n">
        <f aca="false">U17+3/1440</f>
        <v>0.815277777777778</v>
      </c>
    </row>
    <row r="18" customFormat="false" ht="13.5" hidden="false" customHeight="false" outlineLevel="0" collapsed="false">
      <c r="A18" s="0" t="n">
        <v>2</v>
      </c>
      <c r="B18" s="78" t="n">
        <v>0.264583333333333</v>
      </c>
      <c r="D18" s="78" t="n">
        <v>0.294444444444444</v>
      </c>
      <c r="E18" s="78" t="n">
        <f aca="false">D18+87/1440</f>
        <v>0.354861111111111</v>
      </c>
      <c r="F18" s="78" t="n">
        <f aca="false">E18+2/1440</f>
        <v>0.35625</v>
      </c>
      <c r="G18" s="8" t="n">
        <f aca="false">F18+77/1440</f>
        <v>0.409722222222222</v>
      </c>
      <c r="H18" s="8" t="n">
        <f aca="false">G18+3/1440</f>
        <v>0.411805555555556</v>
      </c>
      <c r="I18" s="82" t="n">
        <f aca="false">H18+74/1440</f>
        <v>0.463194444444444</v>
      </c>
      <c r="J18" s="82" t="n">
        <f aca="false">I18+59/1440</f>
        <v>0.504166666666667</v>
      </c>
      <c r="K18" s="8" t="n">
        <f aca="false">J18+74/1440</f>
        <v>0.555555555555556</v>
      </c>
      <c r="L18" s="8" t="n">
        <f aca="false">K18+3/1440</f>
        <v>0.557638888888889</v>
      </c>
      <c r="M18" s="82" t="n">
        <f aca="false">L18+74/1440</f>
        <v>0.609027777777778</v>
      </c>
      <c r="N18" s="82" t="n">
        <f aca="false">M18+59/1440</f>
        <v>0.65</v>
      </c>
      <c r="O18" s="8" t="n">
        <f aca="false">N18+74/1440</f>
        <v>0.701388888888889</v>
      </c>
      <c r="P18" s="8" t="n">
        <f aca="false">O18+3/1440</f>
        <v>0.703472222222222</v>
      </c>
      <c r="Q18" s="8" t="n">
        <f aca="false">P18+74/1440</f>
        <v>0.754861111111111</v>
      </c>
      <c r="R18" s="8" t="n">
        <f aca="false">Q18+3/1440</f>
        <v>0.756944444444445</v>
      </c>
      <c r="S18" s="8" t="n">
        <f aca="false">R18+74/1440</f>
        <v>0.808333333333334</v>
      </c>
      <c r="T18" s="8" t="n">
        <f aca="false">S18+3/1440</f>
        <v>0.810416666666667</v>
      </c>
      <c r="U18" s="8" t="n">
        <f aca="false">T18+74/1440</f>
        <v>0.861805555555556</v>
      </c>
      <c r="V18" s="8" t="n">
        <f aca="false">U18+3/1440</f>
        <v>0.863888888888889</v>
      </c>
    </row>
    <row r="19" customFormat="false" ht="13.5" hidden="false" customHeight="false" outlineLevel="0" collapsed="false">
      <c r="A19" s="79" t="n">
        <v>3</v>
      </c>
      <c r="B19" s="80" t="n">
        <v>0.23125</v>
      </c>
      <c r="C19" s="79"/>
      <c r="D19" s="80" t="n">
        <v>0.304861111111111</v>
      </c>
      <c r="E19" s="80" t="n">
        <f aca="false">D19+87/1440</f>
        <v>0.365277777777778</v>
      </c>
      <c r="F19" s="80" t="n">
        <f aca="false">E19+3/1440</f>
        <v>0.367361111111111</v>
      </c>
      <c r="G19" s="81" t="n">
        <f aca="false">F19+74/1440</f>
        <v>0.41875</v>
      </c>
      <c r="H19" s="81" t="n">
        <f aca="false">G19+60/1440</f>
        <v>0.460416666666667</v>
      </c>
      <c r="I19" s="80" t="n">
        <f aca="false">H19+74/1440</f>
        <v>0.511805555555556</v>
      </c>
      <c r="J19" s="80" t="n">
        <f aca="false">I19+3/1440</f>
        <v>0.513888888888889</v>
      </c>
      <c r="K19" s="80" t="n">
        <f aca="false">J19+74/1440</f>
        <v>0.565277777777778</v>
      </c>
      <c r="L19" s="80" t="n">
        <f aca="false">K19+3/1440</f>
        <v>0.567361111111111</v>
      </c>
      <c r="M19" s="80" t="n">
        <f aca="false">L19+74/1440</f>
        <v>0.61875</v>
      </c>
      <c r="N19" s="80" t="n">
        <f aca="false">M19+3/1440</f>
        <v>0.620833333333333</v>
      </c>
      <c r="O19" s="80" t="n">
        <f aca="false">N19+74/1440</f>
        <v>0.672222222222222</v>
      </c>
      <c r="P19" s="80" t="n">
        <f aca="false">O19+3/1440</f>
        <v>0.674305555555556</v>
      </c>
      <c r="Q19" s="80" t="n">
        <f aca="false">P19+74/1440</f>
        <v>0.725694444444445</v>
      </c>
      <c r="R19" s="80" t="n">
        <f aca="false">Q19+3/1440</f>
        <v>0.727777777777778</v>
      </c>
      <c r="S19" s="80" t="n">
        <f aca="false">R19+74/1440</f>
        <v>0.779166666666667</v>
      </c>
      <c r="T19" s="80" t="n">
        <f aca="false">S19+3/1440</f>
        <v>0.78125</v>
      </c>
      <c r="U19" s="80" t="n">
        <f aca="false">T19+74/1440</f>
        <v>0.832638888888889</v>
      </c>
      <c r="V19" s="80" t="n">
        <f aca="false">U19+3/1440</f>
        <v>0.834722222222222</v>
      </c>
    </row>
    <row r="20" customFormat="false" ht="13.5" hidden="false" customHeight="false" outlineLevel="0" collapsed="false">
      <c r="A20" s="1" t="n">
        <v>4</v>
      </c>
      <c r="B20" s="8" t="n">
        <v>0.267361111111111</v>
      </c>
      <c r="C20" s="1"/>
      <c r="D20" s="8" t="n">
        <v>0.315972222222222</v>
      </c>
      <c r="E20" s="78" t="n">
        <f aca="false">D20+86/1440</f>
        <v>0.375694444444444</v>
      </c>
      <c r="F20" s="78" t="n">
        <f aca="false">E20+3/1440</f>
        <v>0.377777777777778</v>
      </c>
      <c r="G20" s="8" t="n">
        <f aca="false">F20+74/1440</f>
        <v>0.429166666666667</v>
      </c>
      <c r="H20" s="8" t="n">
        <f aca="false">G20+3/1440</f>
        <v>0.43125</v>
      </c>
      <c r="I20" s="82" t="n">
        <f aca="false">H20+74/1440</f>
        <v>0.482638888888889</v>
      </c>
      <c r="J20" s="82" t="n">
        <f aca="false">I20+59/1440</f>
        <v>0.523611111111111</v>
      </c>
      <c r="K20" s="8" t="n">
        <f aca="false">J20+74/1440</f>
        <v>0.575</v>
      </c>
      <c r="L20" s="8" t="n">
        <f aca="false">K20+3/1440</f>
        <v>0.577083333333333</v>
      </c>
      <c r="M20" s="82" t="n">
        <f aca="false">L20+74/1440</f>
        <v>0.628472222222222</v>
      </c>
      <c r="N20" s="82" t="n">
        <f aca="false">M20+59/1440</f>
        <v>0.669444444444444</v>
      </c>
      <c r="O20" s="8" t="n">
        <f aca="false">N20+74/1440</f>
        <v>0.720833333333333</v>
      </c>
      <c r="P20" s="8" t="n">
        <f aca="false">O20+3/1440</f>
        <v>0.722916666666667</v>
      </c>
      <c r="Q20" s="8" t="n">
        <f aca="false">P20+74/1440</f>
        <v>0.774305555555556</v>
      </c>
      <c r="R20" s="8" t="n">
        <f aca="false">Q20+3/1440</f>
        <v>0.776388888888889</v>
      </c>
      <c r="S20" s="8" t="n">
        <f aca="false">R20+74/1440</f>
        <v>0.827777777777778</v>
      </c>
      <c r="T20" s="8" t="n">
        <f aca="false">S20+3/1440</f>
        <v>0.829861111111111</v>
      </c>
      <c r="U20" s="8" t="n">
        <f aca="false">T20+74/1440</f>
        <v>0.88125</v>
      </c>
      <c r="V20" s="8" t="n">
        <f aca="false">U20+3/1440</f>
        <v>0.883333333333333</v>
      </c>
    </row>
    <row r="21" customFormat="false" ht="13.5" hidden="false" customHeight="false" outlineLevel="0" collapsed="false">
      <c r="A21" s="79" t="n">
        <v>5</v>
      </c>
      <c r="B21" s="80" t="n">
        <v>0.249305555555556</v>
      </c>
      <c r="C21" s="79"/>
      <c r="D21" s="80" t="n">
        <v>0.327083333333333</v>
      </c>
      <c r="E21" s="80" t="n">
        <f aca="false">D21+83/1440</f>
        <v>0.384722222222222</v>
      </c>
      <c r="F21" s="80" t="n">
        <f aca="false">E21+4/1440</f>
        <v>0.3875</v>
      </c>
      <c r="G21" s="81" t="n">
        <f aca="false">F21+74/1440</f>
        <v>0.438888888888889</v>
      </c>
      <c r="H21" s="81" t="n">
        <f aca="false">G21+59/1440</f>
        <v>0.479861111111111</v>
      </c>
      <c r="I21" s="80" t="n">
        <f aca="false">H21+74/1440</f>
        <v>0.53125</v>
      </c>
      <c r="J21" s="80" t="n">
        <f aca="false">I21+3/1440</f>
        <v>0.533333333333333</v>
      </c>
      <c r="K21" s="80" t="n">
        <f aca="false">J21+74/1440</f>
        <v>0.584722222222222</v>
      </c>
      <c r="L21" s="80" t="n">
        <f aca="false">K21+3/1440</f>
        <v>0.586805555555556</v>
      </c>
      <c r="M21" s="80" t="n">
        <f aca="false">L21+74/1440</f>
        <v>0.638194444444445</v>
      </c>
      <c r="N21" s="80" t="n">
        <f aca="false">M21+3/1440</f>
        <v>0.640277777777778</v>
      </c>
      <c r="O21" s="80" t="n">
        <f aca="false">N21+74/1440</f>
        <v>0.691666666666667</v>
      </c>
      <c r="P21" s="80" t="n">
        <f aca="false">O21+3/1440</f>
        <v>0.69375</v>
      </c>
      <c r="Q21" s="80" t="n">
        <f aca="false">P21+74/1440</f>
        <v>0.745138888888889</v>
      </c>
      <c r="R21" s="80" t="n">
        <f aca="false">Q21+3/1440</f>
        <v>0.747222222222222</v>
      </c>
      <c r="S21" s="80" t="n">
        <f aca="false">R21+74/1440</f>
        <v>0.798611111111111</v>
      </c>
      <c r="T21" s="80" t="n">
        <f aca="false">S21+3/1440</f>
        <v>0.800694444444445</v>
      </c>
      <c r="U21" s="80" t="n">
        <f aca="false">T21+74/1440</f>
        <v>0.852083333333334</v>
      </c>
      <c r="V21" s="80" t="n">
        <f aca="false">U21+3/1440</f>
        <v>0.854166666666667</v>
      </c>
    </row>
    <row r="22" customFormat="false" ht="13.5" hidden="false" customHeight="false" outlineLevel="0" collapsed="false">
      <c r="A22" s="1" t="n">
        <v>6</v>
      </c>
      <c r="B22" s="8" t="n">
        <v>0.240277777777778</v>
      </c>
      <c r="C22" s="1"/>
      <c r="D22" s="8" t="n">
        <v>0.338194444444444</v>
      </c>
      <c r="E22" s="8" t="n">
        <f aca="false">D22+80/1440</f>
        <v>0.39375</v>
      </c>
      <c r="F22" s="8" t="n">
        <f aca="false">E22+5/1440</f>
        <v>0.397222222222222</v>
      </c>
      <c r="G22" s="83" t="n">
        <f aca="false">F22+74/1440</f>
        <v>0.448611111111111</v>
      </c>
      <c r="H22" s="83" t="n">
        <f aca="false">G22+59/1440</f>
        <v>0.489583333333333</v>
      </c>
      <c r="I22" s="8" t="n">
        <f aca="false">H22+74/1440</f>
        <v>0.540972222222222</v>
      </c>
      <c r="J22" s="8" t="n">
        <f aca="false">I22+3/1440</f>
        <v>0.543055555555556</v>
      </c>
      <c r="K22" s="82" t="n">
        <f aca="false">J22+74/1440</f>
        <v>0.594444444444445</v>
      </c>
      <c r="L22" s="82" t="n">
        <f aca="false">K22+59/1440</f>
        <v>0.635416666666667</v>
      </c>
      <c r="M22" s="8" t="n">
        <f aca="false">L22+74/1440</f>
        <v>0.686805555555556</v>
      </c>
      <c r="N22" s="8" t="n">
        <f aca="false">M22+3/1440</f>
        <v>0.688888888888889</v>
      </c>
      <c r="O22" s="8" t="n">
        <f aca="false">N22+74/1440</f>
        <v>0.740277777777778</v>
      </c>
      <c r="P22" s="8" t="n">
        <f aca="false">O22+3/1440</f>
        <v>0.742361111111111</v>
      </c>
      <c r="Q22" s="8" t="n">
        <f aca="false">P22+74/1440</f>
        <v>0.79375</v>
      </c>
      <c r="R22" s="8" t="n">
        <f aca="false">Q22+3/1440</f>
        <v>0.795833333333334</v>
      </c>
      <c r="S22" s="8" t="n">
        <f aca="false">R22+74/1440</f>
        <v>0.847222222222222</v>
      </c>
      <c r="T22" s="8" t="n">
        <f aca="false">S22+3/1440</f>
        <v>0.849305555555556</v>
      </c>
      <c r="U22" s="8" t="n">
        <f aca="false">T22+74/1440</f>
        <v>0.900694444444445</v>
      </c>
      <c r="V22" s="8" t="n">
        <f aca="false">U22+3/1440</f>
        <v>0.902777777777778</v>
      </c>
    </row>
    <row r="23" customFormat="false" ht="13.5" hidden="false" customHeight="false" outlineLevel="0" collapsed="false">
      <c r="A23" s="79" t="n">
        <v>7</v>
      </c>
      <c r="B23" s="80" t="n">
        <v>0.25</v>
      </c>
      <c r="C23" s="79"/>
      <c r="D23" s="80" t="n">
        <v>0.349305555555556</v>
      </c>
      <c r="E23" s="81" t="n">
        <f aca="false">D23+80/1440</f>
        <v>0.404861111111111</v>
      </c>
      <c r="F23" s="81" t="n">
        <f aca="false">E23+59/1440</f>
        <v>0.445833333333333</v>
      </c>
      <c r="G23" s="80" t="n">
        <f aca="false">F23+74/1440</f>
        <v>0.497222222222222</v>
      </c>
      <c r="H23" s="80" t="n">
        <f aca="false">G23+3/1440</f>
        <v>0.499305555555556</v>
      </c>
      <c r="I23" s="80" t="n">
        <f aca="false">H23+74/1440</f>
        <v>0.550694444444445</v>
      </c>
      <c r="J23" s="80" t="n">
        <f aca="false">I23+3/1440</f>
        <v>0.552777777777778</v>
      </c>
      <c r="K23" s="80" t="n">
        <f aca="false">J23+74/1440</f>
        <v>0.604166666666667</v>
      </c>
      <c r="L23" s="80" t="n">
        <f aca="false">K23+3/1440</f>
        <v>0.60625</v>
      </c>
      <c r="M23" s="80" t="n">
        <f aca="false">L23+74/1440</f>
        <v>0.657638888888889</v>
      </c>
      <c r="N23" s="80" t="n">
        <f aca="false">M23+3/1440</f>
        <v>0.659722222222222</v>
      </c>
      <c r="O23" s="80" t="n">
        <f aca="false">N23+74/1440</f>
        <v>0.711111111111111</v>
      </c>
      <c r="P23" s="80" t="n">
        <f aca="false">O23+3/1440</f>
        <v>0.713194444444445</v>
      </c>
      <c r="Q23" s="80" t="n">
        <f aca="false">P23+74/1440</f>
        <v>0.764583333333334</v>
      </c>
      <c r="R23" s="80" t="n">
        <f aca="false">Q23+3/1440</f>
        <v>0.766666666666667</v>
      </c>
      <c r="S23" s="80" t="n">
        <f aca="false">R23+74/1440</f>
        <v>0.818055555555556</v>
      </c>
      <c r="T23" s="80" t="n">
        <f aca="false">S23+3/1440</f>
        <v>0.820138888888889</v>
      </c>
      <c r="U23" s="80" t="n">
        <f aca="false">T23+74/1440</f>
        <v>0.871527777777778</v>
      </c>
      <c r="V23" s="80" t="n">
        <f aca="false">U23+3/1440</f>
        <v>0.873611111111111</v>
      </c>
    </row>
    <row r="24" customFormat="false" ht="13.5" hidden="false" customHeight="false" outlineLevel="0" collapsed="false">
      <c r="A24" s="1" t="n">
        <v>8</v>
      </c>
      <c r="B24" s="8" t="n">
        <v>0.231944444444444</v>
      </c>
      <c r="C24" s="1"/>
      <c r="D24" s="8" t="n">
        <v>0.360416666666667</v>
      </c>
      <c r="E24" s="8" t="n">
        <f aca="false">D24+78/1440</f>
        <v>0.414583333333333</v>
      </c>
      <c r="F24" s="8" t="n">
        <f aca="false">E24+3/1440</f>
        <v>0.416666666666667</v>
      </c>
      <c r="G24" s="82" t="n">
        <f aca="false">F24+74/1440</f>
        <v>0.468055555555556</v>
      </c>
      <c r="H24" s="82" t="n">
        <f aca="false">G24+59/1440</f>
        <v>0.509027777777778</v>
      </c>
      <c r="I24" s="8" t="n">
        <f aca="false">H24+74/1440</f>
        <v>0.560416666666667</v>
      </c>
      <c r="J24" s="8" t="n">
        <f aca="false">I24+3/1440</f>
        <v>0.5625</v>
      </c>
      <c r="K24" s="82" t="n">
        <f aca="false">J24+74/1440</f>
        <v>0.613888888888889</v>
      </c>
      <c r="L24" s="82" t="n">
        <f aca="false">K24+45/1440</f>
        <v>0.645138888888889</v>
      </c>
      <c r="M24" s="8" t="n">
        <f aca="false">L24+74/1440</f>
        <v>0.696527777777778</v>
      </c>
      <c r="N24" s="8" t="n">
        <f aca="false">M24+3/1440</f>
        <v>0.698611111111111</v>
      </c>
      <c r="O24" s="8" t="n">
        <f aca="false">N24+74/1440</f>
        <v>0.75</v>
      </c>
      <c r="P24" s="8" t="n">
        <f aca="false">O24+3/1440</f>
        <v>0.752083333333333</v>
      </c>
      <c r="Q24" s="8" t="n">
        <f aca="false">P24+74/1440</f>
        <v>0.803472222222222</v>
      </c>
      <c r="R24" s="8" t="n">
        <f aca="false">Q24+3/1440</f>
        <v>0.805555555555556</v>
      </c>
      <c r="S24" s="8" t="n">
        <f aca="false">R24+74/1440</f>
        <v>0.856944444444445</v>
      </c>
      <c r="T24" s="8" t="n">
        <f aca="false">S24+3/1440</f>
        <v>0.859027777777778</v>
      </c>
      <c r="U24" s="8" t="n">
        <f aca="false">T24+74/1440</f>
        <v>0.910416666666667</v>
      </c>
      <c r="V24" s="8" t="n">
        <f aca="false">U24+3/1440</f>
        <v>0.9125</v>
      </c>
    </row>
    <row r="25" customFormat="false" ht="13.5" hidden="false" customHeight="false" outlineLevel="0" collapsed="false">
      <c r="A25" s="79" t="n">
        <v>9</v>
      </c>
      <c r="B25" s="80" t="n">
        <v>0.239583333333333</v>
      </c>
      <c r="C25" s="79"/>
      <c r="D25" s="80" t="n">
        <v>0.371527777777778</v>
      </c>
      <c r="E25" s="81" t="n">
        <f aca="false">D25+74/1440</f>
        <v>0.422916666666667</v>
      </c>
      <c r="F25" s="81" t="n">
        <f aca="false">E25+61/1440</f>
        <v>0.465277777777778</v>
      </c>
      <c r="G25" s="80" t="n">
        <f aca="false">F25+74/1440</f>
        <v>0.516666666666667</v>
      </c>
      <c r="H25" s="80" t="n">
        <f aca="false">G25+3/1440</f>
        <v>0.51875</v>
      </c>
      <c r="I25" s="80" t="n">
        <f aca="false">H25+74/1440</f>
        <v>0.570138888888889</v>
      </c>
      <c r="J25" s="80" t="n">
        <f aca="false">I25+3/1440</f>
        <v>0.572222222222222</v>
      </c>
      <c r="K25" s="80" t="n">
        <f aca="false">J25+74/1440</f>
        <v>0.623611111111111</v>
      </c>
      <c r="L25" s="80" t="n">
        <f aca="false">K25+3/1440</f>
        <v>0.625694444444444</v>
      </c>
      <c r="M25" s="80" t="n">
        <f aca="false">L25+74/1440</f>
        <v>0.677083333333333</v>
      </c>
      <c r="N25" s="80" t="n">
        <f aca="false">M25+3/1440</f>
        <v>0.679166666666667</v>
      </c>
      <c r="O25" s="80" t="n">
        <f aca="false">N25+74/1440</f>
        <v>0.730555555555556</v>
      </c>
      <c r="P25" s="80" t="n">
        <f aca="false">O25+3/1440</f>
        <v>0.732638888888889</v>
      </c>
      <c r="Q25" s="80" t="n">
        <f aca="false">P25+74/1440</f>
        <v>0.784027777777778</v>
      </c>
      <c r="R25" s="80" t="n">
        <f aca="false">Q25+3/1440</f>
        <v>0.786111111111111</v>
      </c>
      <c r="S25" s="80" t="n">
        <f aca="false">R25+74/1440</f>
        <v>0.8375</v>
      </c>
      <c r="T25" s="80" t="n">
        <f aca="false">S25+3/1440</f>
        <v>0.839583333333334</v>
      </c>
      <c r="U25" s="80" t="n">
        <f aca="false">T25+74/1440</f>
        <v>0.890972222222222</v>
      </c>
      <c r="V25" s="80" t="n">
        <f aca="false">U25+3/1440</f>
        <v>0.893055555555556</v>
      </c>
    </row>
    <row r="26" customFormat="false" ht="13.5" hidden="false" customHeight="false" outlineLevel="0" collapsed="false">
      <c r="A26" s="1" t="n">
        <v>10</v>
      </c>
      <c r="B26" s="8" t="n">
        <v>0.247222222222222</v>
      </c>
      <c r="C26" s="1"/>
      <c r="D26" s="8" t="n">
        <v>0.382638888888889</v>
      </c>
      <c r="E26" s="8" t="n">
        <f aca="false">D26+74/1440</f>
        <v>0.434027777777778</v>
      </c>
      <c r="F26" s="8" t="n">
        <f aca="false">E26+3/1440</f>
        <v>0.436111111111111</v>
      </c>
      <c r="G26" s="82" t="n">
        <f aca="false">F26+74/1440</f>
        <v>0.4875</v>
      </c>
      <c r="H26" s="82" t="n">
        <f aca="false">G26+59/1440</f>
        <v>0.528472222222222</v>
      </c>
      <c r="I26" s="8" t="n">
        <f aca="false">H26+74/1440</f>
        <v>0.579861111111111</v>
      </c>
      <c r="J26" s="8" t="n">
        <f aca="false">I26+3/1440</f>
        <v>0.581944444444445</v>
      </c>
      <c r="K26" s="82" t="n">
        <f aca="false">J26+74/1440</f>
        <v>0.633333333333333</v>
      </c>
      <c r="L26" s="82" t="n">
        <f aca="false">K26+45/1440</f>
        <v>0.664583333333333</v>
      </c>
      <c r="M26" s="8" t="n">
        <f aca="false">L26+74/1440</f>
        <v>0.715972222222222</v>
      </c>
      <c r="N26" s="8" t="n">
        <f aca="false">M26+3/1440</f>
        <v>0.718055555555556</v>
      </c>
      <c r="O26" s="8" t="n">
        <f aca="false">N26+74/1440</f>
        <v>0.769444444444445</v>
      </c>
      <c r="P26" s="8" t="n">
        <f aca="false">O26+3/1440</f>
        <v>0.771527777777778</v>
      </c>
      <c r="Q26" s="8" t="n">
        <f aca="false">P26+74/1440</f>
        <v>0.822916666666667</v>
      </c>
      <c r="R26" s="8" t="n">
        <f aca="false">Q26+3/1440</f>
        <v>0.825</v>
      </c>
      <c r="S26" s="8" t="n">
        <f aca="false">R26+74/1440</f>
        <v>0.876388888888889</v>
      </c>
      <c r="T26" s="8" t="n">
        <f aca="false">S26+3/1440</f>
        <v>0.878472222222222</v>
      </c>
      <c r="U26" s="8" t="n">
        <f aca="false">T26+74/1440</f>
        <v>0.929861111111111</v>
      </c>
      <c r="V26" s="8" t="n">
        <f aca="false">U26+3/1440</f>
        <v>0.931944444444445</v>
      </c>
    </row>
    <row r="27" customFormat="false" ht="13.5" hidden="false" customHeight="false" outlineLevel="0" collapsed="false">
      <c r="A27" s="1" t="n">
        <v>11</v>
      </c>
      <c r="B27" s="78" t="n">
        <v>0.254861111111111</v>
      </c>
      <c r="D27" s="78" t="n">
        <v>0.392361111111111</v>
      </c>
      <c r="E27" s="82" t="n">
        <f aca="false">D27+74/1440</f>
        <v>0.44375</v>
      </c>
      <c r="F27" s="82" t="n">
        <f aca="false">E27+59/1440</f>
        <v>0.484722222222222</v>
      </c>
      <c r="G27" s="8" t="n">
        <f aca="false">F27+74/1440</f>
        <v>0.536111111111111</v>
      </c>
      <c r="H27" s="8" t="n">
        <f aca="false">G27+3/1440</f>
        <v>0.538194444444444</v>
      </c>
      <c r="I27" s="82" t="n">
        <f aca="false">H27+74/1440</f>
        <v>0.589583333333333</v>
      </c>
      <c r="J27" s="82" t="n">
        <f aca="false">I27+59/1440</f>
        <v>0.630555555555556</v>
      </c>
      <c r="K27" s="8" t="n">
        <f aca="false">J27+74/1440</f>
        <v>0.681944444444445</v>
      </c>
      <c r="L27" s="8" t="n">
        <f aca="false">K27+3/1440</f>
        <v>0.684027777777778</v>
      </c>
      <c r="M27" s="8" t="n">
        <f aca="false">L27+74/1440</f>
        <v>0.735416666666667</v>
      </c>
      <c r="N27" s="8" t="n">
        <f aca="false">M27+3/1440</f>
        <v>0.7375</v>
      </c>
      <c r="O27" s="8" t="n">
        <f aca="false">N27+74/1440</f>
        <v>0.788888888888889</v>
      </c>
      <c r="P27" s="8" t="n">
        <f aca="false">O27+3/1440</f>
        <v>0.790972222222222</v>
      </c>
      <c r="Q27" s="8" t="n">
        <f aca="false">P27+74/1440</f>
        <v>0.842361111111111</v>
      </c>
      <c r="R27" s="8" t="n">
        <f aca="false">Q27+3/1440</f>
        <v>0.844444444444445</v>
      </c>
      <c r="S27" s="8" t="n">
        <f aca="false">R27+74/1440</f>
        <v>0.895833333333334</v>
      </c>
      <c r="T27" s="8" t="n">
        <f aca="false">S27+3/1440</f>
        <v>0.897916666666667</v>
      </c>
      <c r="U27" s="8" t="n">
        <f aca="false">T27+74/1440</f>
        <v>0.949305555555556</v>
      </c>
      <c r="V27" s="8" t="n">
        <f aca="false">U27+3/1440</f>
        <v>0.951388888888889</v>
      </c>
    </row>
    <row r="28" customFormat="false" ht="12.75" hidden="false" customHeight="false" outlineLevel="0" collapsed="false">
      <c r="E28" s="78"/>
      <c r="F28" s="78"/>
      <c r="G28" s="78"/>
      <c r="H28" s="78"/>
      <c r="I28" s="78"/>
      <c r="J28" s="78"/>
      <c r="K28" s="8"/>
      <c r="L28" s="8"/>
      <c r="M28" s="8"/>
      <c r="N28" s="8"/>
      <c r="O28" s="1"/>
      <c r="S28" s="1"/>
    </row>
    <row r="29" customFormat="false" ht="12.75" hidden="false" customHeight="false" outlineLevel="0" collapsed="false">
      <c r="E29" s="78"/>
      <c r="F29" s="78"/>
      <c r="G29" s="78"/>
      <c r="H29" s="78"/>
      <c r="I29" s="78"/>
      <c r="J29" s="78"/>
      <c r="K29" s="8"/>
      <c r="L29" s="8"/>
      <c r="M29" s="8"/>
      <c r="N29" s="8"/>
      <c r="O29" s="1"/>
      <c r="S29" s="1"/>
    </row>
    <row r="30" customFormat="false" ht="12.75" hidden="false" customHeight="false" outlineLevel="0" collapsed="false">
      <c r="E30" s="78"/>
      <c r="F30" s="78"/>
      <c r="G30" s="78"/>
      <c r="H30" s="78"/>
      <c r="I30" s="78"/>
      <c r="J30" s="78"/>
      <c r="K30" s="8"/>
      <c r="L30" s="8"/>
      <c r="M30" s="8"/>
      <c r="N30" s="8"/>
      <c r="O30" s="1"/>
      <c r="S30" s="1"/>
    </row>
  </sheetData>
  <mergeCells count="20"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3:00:06Z</dcterms:created>
  <dc:creator>РМТ</dc:creator>
  <dc:description/>
  <dc:language>en-US</dc:language>
  <cp:lastModifiedBy>osv002</cp:lastModifiedBy>
  <cp:lastPrinted>2024-07-22T10:40:49Z</cp:lastPrinted>
  <dcterms:modified xsi:type="dcterms:W3CDTF">2024-08-26T04:47:48Z</dcterms:modified>
  <cp:revision>0</cp:revision>
  <dc:subject/>
  <dc:title/>
</cp:coreProperties>
</file>