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Утверждаю</t>
  </si>
  <si>
    <t xml:space="preserve">Директор</t>
  </si>
  <si>
    <t xml:space="preserve">МКУ "ЦО ДТД города Тулы"</t>
  </si>
  <si>
    <t xml:space="preserve">____________ А.В.Решетов</t>
  </si>
  <si>
    <t xml:space="preserve">Расписание маршрута № 25 "пос. Скуратово (пос. Угольный) - Областной онкологический диспансер"</t>
  </si>
  <si>
    <t xml:space="preserve">рабочие дни</t>
  </si>
  <si>
    <t xml:space="preserve">c 15.04.2025</t>
  </si>
  <si>
    <t xml:space="preserve">марш.</t>
  </si>
  <si>
    <t xml:space="preserve">лин.</t>
  </si>
  <si>
    <t xml:space="preserve">в</t>
  </si>
  <si>
    <t xml:space="preserve">рейсы</t>
  </si>
  <si>
    <t xml:space="preserve">до 7 после 20</t>
  </si>
  <si>
    <t xml:space="preserve">врем</t>
  </si>
  <si>
    <t xml:space="preserve">гараж</t>
  </si>
  <si>
    <t xml:space="preserve">1.Скуратово Уголь.</t>
  </si>
  <si>
    <t xml:space="preserve">обед</t>
  </si>
  <si>
    <t xml:space="preserve">сход</t>
  </si>
  <si>
    <t xml:space="preserve">Скуратово Южн.</t>
  </si>
  <si>
    <t xml:space="preserve">cт. Южная</t>
  </si>
  <si>
    <t xml:space="preserve">Педуниверситет</t>
  </si>
  <si>
    <t xml:space="preserve">Металлистов</t>
  </si>
  <si>
    <t xml:space="preserve">Глинки</t>
  </si>
  <si>
    <t xml:space="preserve">Онкологический дисп.</t>
  </si>
  <si>
    <t xml:space="preserve">с 7 до 9</t>
  </si>
  <si>
    <t xml:space="preserve">2.Скуратово Уголь.</t>
  </si>
  <si>
    <t xml:space="preserve">-</t>
  </si>
  <si>
    <t xml:space="preserve">Площадка</t>
  </si>
  <si>
    <t xml:space="preserve">с 9 до 17</t>
  </si>
  <si>
    <t xml:space="preserve">3.Скуратово Уголь.</t>
  </si>
  <si>
    <t xml:space="preserve">с 17 до 19</t>
  </si>
  <si>
    <t xml:space="preserve">4.Скуратово Уголь.</t>
  </si>
  <si>
    <t xml:space="preserve">ст. Южная</t>
  </si>
  <si>
    <t xml:space="preserve">5.Скуратово Уголь.</t>
  </si>
  <si>
    <t xml:space="preserve">6.Скуратово Уголь.</t>
  </si>
  <si>
    <t xml:space="preserve">7.Скуратово Уголь.</t>
  </si>
  <si>
    <t xml:space="preserve">8.Скуратово Уголь.</t>
  </si>
  <si>
    <t xml:space="preserve">протяженность маршрута   23.4 км.</t>
  </si>
  <si>
    <t xml:space="preserve">Количество рейсов -</t>
  </si>
  <si>
    <t xml:space="preserve">нулевые пробеги</t>
  </si>
  <si>
    <t xml:space="preserve">км.</t>
  </si>
  <si>
    <t xml:space="preserve">Линейный пробег</t>
  </si>
  <si>
    <t xml:space="preserve">км</t>
  </si>
  <si>
    <t xml:space="preserve">гараж - Скуратово Угольный - </t>
  </si>
  <si>
    <t xml:space="preserve">Нулевой пробег</t>
  </si>
  <si>
    <t xml:space="preserve">гараж - Скуратово Южный - </t>
  </si>
  <si>
    <t xml:space="preserve">Общий пробег</t>
  </si>
  <si>
    <t xml:space="preserve">гараж - Металлистов - </t>
  </si>
  <si>
    <t xml:space="preserve">гараж - Онкологический диспансер - </t>
  </si>
  <si>
    <t xml:space="preserve">гараж - педуниверситет</t>
  </si>
  <si>
    <t xml:space="preserve">педуниверситет - гараж</t>
  </si>
  <si>
    <t xml:space="preserve">Озерный - гараж</t>
  </si>
  <si>
    <t xml:space="preserve">части рейса</t>
  </si>
  <si>
    <t xml:space="preserve">доля</t>
  </si>
  <si>
    <t xml:space="preserve">Скуратово Южный - Онкологический</t>
  </si>
  <si>
    <t xml:space="preserve">Скуратово Южный - Педуниверситет</t>
  </si>
  <si>
    <t xml:space="preserve">Скуратово Южный - Металлистов</t>
  </si>
  <si>
    <t xml:space="preserve">Скуратово Южный - Площадка</t>
  </si>
  <si>
    <t xml:space="preserve">Угольный - Площадка</t>
  </si>
  <si>
    <t xml:space="preserve">Угольный - Металлистов</t>
  </si>
  <si>
    <t xml:space="preserve">Угольный -Педуниверситет</t>
  </si>
  <si>
    <t xml:space="preserve">Металлистов - Скуратово Южный</t>
  </si>
  <si>
    <t xml:space="preserve">Металлистов - Скуратово Угольный</t>
  </si>
  <si>
    <t xml:space="preserve">Онкологический - Металлистов</t>
  </si>
  <si>
    <t xml:space="preserve">Онкологический - Скуратово Южный</t>
  </si>
  <si>
    <t xml:space="preserve">Онкологический - Педуниверситет</t>
  </si>
  <si>
    <t xml:space="preserve">Площадка - Угольный</t>
  </si>
  <si>
    <t xml:space="preserve">отправление от Угольного</t>
  </si>
  <si>
    <t xml:space="preserve">отправление от Онкодиспансера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Угольный</t>
  </si>
  <si>
    <t xml:space="preserve">диспанс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General"/>
    <numFmt numFmtId="168" formatCode="[h]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true" showOutlineSymbols="true" defaultGridColor="true" view="pageBreakPreview" topLeftCell="B63" colorId="64" zoomScale="100" zoomScaleNormal="100" zoomScalePageLayoutView="100" workbookViewId="0">
      <selection pane="topLeft" activeCell="AB88" activeCellId="0" sqref="A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4" min="3" style="1" width="5.56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true" hidden="false" outlineLevel="0" max="12" min="12" style="1" width="4.56"/>
    <col collapsed="false" customWidth="true" hidden="false" outlineLevel="0" max="13" min="13" style="1" width="4.7"/>
    <col collapsed="false" customWidth="true" hidden="false" outlineLevel="0" max="14" min="14" style="2" width="5.99"/>
    <col collapsed="false" customWidth="true" hidden="false" outlineLevel="0" max="15" min="15" style="1" width="20.13"/>
    <col collapsed="false" customWidth="true" hidden="false" outlineLevel="0" max="16" min="16" style="2" width="6.13"/>
    <col collapsed="false" customWidth="true" hidden="false" outlineLevel="0" max="17" min="17" style="2" width="5.28"/>
    <col collapsed="false" customWidth="true" hidden="false" outlineLevel="0" max="18" min="18" style="1" width="5.41"/>
    <col collapsed="false" customWidth="true" hidden="false" outlineLevel="0" max="19" min="19" style="1" width="5.85"/>
    <col collapsed="false" customWidth="true" hidden="false" outlineLevel="0" max="20" min="20" style="1" width="5.71"/>
    <col collapsed="false" customWidth="true" hidden="false" outlineLevel="0" max="21" min="21" style="2" width="5.71"/>
    <col collapsed="false" customWidth="true" hidden="false" outlineLevel="0" max="23" min="22" style="1" width="5.56"/>
    <col collapsed="false" customWidth="true" hidden="false" outlineLevel="0" max="24" min="24" style="1" width="5.41"/>
    <col collapsed="false" customWidth="true" hidden="false" outlineLevel="0" max="25" min="25" style="1" width="6.13"/>
    <col collapsed="false" customWidth="true" hidden="false" outlineLevel="0" max="26" min="26" style="1" width="5.85"/>
    <col collapsed="false" customWidth="true" hidden="false" outlineLevel="0" max="27" min="27" style="1" width="5.56"/>
    <col collapsed="false" customWidth="true" hidden="false" outlineLevel="0" max="28" min="28" style="1" width="6.56"/>
    <col collapsed="false" customWidth="true" hidden="false" outlineLevel="0" max="29" min="29" style="1" width="6.41"/>
    <col collapsed="false" customWidth="true" hidden="false" outlineLevel="0" max="31" min="30" style="1" width="5.56"/>
    <col collapsed="false" customWidth="true" hidden="false" outlineLevel="0" max="32" min="32" style="1" width="5.85"/>
    <col collapsed="false" customWidth="true" hidden="false" outlineLevel="0" max="33" min="33" style="2" width="5.85"/>
    <col collapsed="false" customWidth="true" hidden="false" outlineLevel="0" max="34" min="34" style="2" width="6.28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C1" s="3"/>
      <c r="D1" s="4"/>
      <c r="E1" s="5"/>
      <c r="F1" s="4"/>
      <c r="G1" s="4"/>
      <c r="H1" s="4"/>
      <c r="J1" s="6"/>
      <c r="K1" s="6"/>
      <c r="N1" s="1"/>
      <c r="P1" s="1"/>
      <c r="Q1" s="1"/>
      <c r="T1" s="7"/>
      <c r="U1" s="7"/>
      <c r="V1" s="3" t="s">
        <v>0</v>
      </c>
      <c r="W1" s="3"/>
      <c r="X1" s="3"/>
      <c r="Y1" s="3"/>
      <c r="Z1" s="3"/>
      <c r="AA1" s="3"/>
      <c r="AB1" s="3"/>
      <c r="AC1" s="8"/>
      <c r="AD1" s="9"/>
    </row>
    <row r="2" customFormat="false" ht="15.75" hidden="false" customHeight="false" outlineLevel="0" collapsed="false">
      <c r="C2" s="3"/>
      <c r="D2" s="10"/>
      <c r="E2" s="5"/>
      <c r="F2" s="4"/>
      <c r="G2" s="4"/>
      <c r="H2" s="4"/>
      <c r="J2" s="6"/>
      <c r="K2" s="6"/>
      <c r="N2" s="1"/>
      <c r="P2" s="1"/>
      <c r="Q2" s="1"/>
      <c r="T2" s="7"/>
      <c r="U2" s="7"/>
      <c r="V2" s="3" t="s">
        <v>1</v>
      </c>
      <c r="W2" s="3"/>
      <c r="X2" s="3"/>
      <c r="Y2" s="3"/>
      <c r="Z2" s="3"/>
      <c r="AA2" s="3"/>
      <c r="AB2" s="3"/>
      <c r="AC2" s="8"/>
      <c r="AD2" s="9"/>
    </row>
    <row r="3" customFormat="false" ht="15.75" hidden="false" customHeight="false" outlineLevel="0" collapsed="false">
      <c r="C3" s="7"/>
      <c r="D3" s="3"/>
      <c r="E3" s="11"/>
      <c r="F3" s="10"/>
      <c r="G3" s="4"/>
      <c r="H3" s="4"/>
      <c r="J3" s="6"/>
      <c r="K3" s="6"/>
      <c r="N3" s="1"/>
      <c r="P3" s="1"/>
      <c r="Q3" s="1"/>
      <c r="T3" s="7"/>
      <c r="U3" s="7"/>
      <c r="V3" s="3" t="s">
        <v>2</v>
      </c>
      <c r="W3" s="3"/>
      <c r="X3" s="3"/>
      <c r="Y3" s="3"/>
      <c r="Z3" s="3"/>
      <c r="AA3" s="3"/>
      <c r="AB3" s="3"/>
      <c r="AC3" s="8"/>
      <c r="AD3" s="9"/>
    </row>
    <row r="4" customFormat="false" ht="15.75" hidden="false" customHeight="false" outlineLevel="0" collapsed="false">
      <c r="C4" s="3"/>
      <c r="D4" s="3"/>
      <c r="E4" s="11"/>
      <c r="F4" s="10"/>
      <c r="G4" s="4"/>
      <c r="H4" s="4"/>
      <c r="J4" s="6"/>
      <c r="K4" s="6"/>
      <c r="N4" s="1"/>
      <c r="P4" s="1"/>
      <c r="Q4" s="1"/>
      <c r="T4" s="7"/>
      <c r="U4" s="7"/>
      <c r="V4" s="3"/>
      <c r="W4" s="3"/>
      <c r="X4" s="3"/>
      <c r="Y4" s="3"/>
      <c r="Z4" s="3"/>
      <c r="AA4" s="3"/>
      <c r="AB4" s="3"/>
      <c r="AC4" s="8"/>
      <c r="AD4" s="10"/>
    </row>
    <row r="5" customFormat="false" ht="15.75" hidden="false" customHeight="false" outlineLevel="0" collapsed="false">
      <c r="J5" s="6"/>
      <c r="K5" s="6"/>
      <c r="N5" s="1"/>
      <c r="P5" s="1"/>
      <c r="Q5" s="1"/>
      <c r="T5" s="7"/>
      <c r="U5" s="7"/>
      <c r="V5" s="3" t="s">
        <v>3</v>
      </c>
      <c r="W5" s="3"/>
      <c r="X5" s="3"/>
      <c r="Y5" s="3"/>
      <c r="Z5" s="3"/>
      <c r="AA5" s="3"/>
      <c r="AB5" s="3"/>
      <c r="AC5" s="8"/>
      <c r="AD5" s="9"/>
    </row>
    <row r="6" customFormat="false" ht="15.75" hidden="false" customHeight="false" outlineLevel="0" collapsed="false">
      <c r="C6" s="3"/>
      <c r="D6" s="3"/>
      <c r="E6" s="11"/>
      <c r="F6" s="10"/>
      <c r="G6" s="4"/>
      <c r="H6" s="4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3"/>
      <c r="W6" s="3"/>
      <c r="X6" s="3"/>
      <c r="Y6" s="3"/>
      <c r="Z6" s="3"/>
      <c r="AA6" s="3"/>
      <c r="AB6" s="3"/>
      <c r="AC6" s="8"/>
      <c r="AD6" s="9"/>
    </row>
    <row r="7" customFormat="false" ht="18" hidden="false" customHeight="false" outlineLevel="0" collapsed="false">
      <c r="C7" s="9"/>
      <c r="D7" s="9"/>
      <c r="F7" s="12"/>
      <c r="H7" s="13" t="s">
        <v>4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4"/>
      <c r="U7" s="14"/>
    </row>
    <row r="8" customFormat="false" ht="18" hidden="false" customHeight="false" outlineLevel="0" collapsed="false">
      <c r="C8" s="9"/>
      <c r="D8" s="9"/>
      <c r="E8" s="13"/>
      <c r="F8" s="12"/>
      <c r="G8" s="12"/>
      <c r="H8" s="12"/>
      <c r="I8" s="12"/>
      <c r="J8" s="12"/>
      <c r="K8" s="12"/>
      <c r="L8" s="12"/>
      <c r="M8" s="12"/>
      <c r="N8" s="12"/>
      <c r="O8" s="15" t="s">
        <v>5</v>
      </c>
      <c r="P8" s="16" t="s">
        <v>6</v>
      </c>
      <c r="Q8" s="16"/>
      <c r="R8" s="16"/>
      <c r="S8" s="12"/>
      <c r="T8" s="14"/>
      <c r="U8" s="14"/>
      <c r="W8" s="16"/>
      <c r="Z8" s="17"/>
      <c r="AA8" s="17"/>
    </row>
    <row r="9" customFormat="false" ht="13.5" hidden="false" customHeight="true" outlineLevel="0" collapsed="false">
      <c r="C9" s="9"/>
      <c r="D9" s="9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U9" s="14"/>
      <c r="W9" s="16"/>
      <c r="Z9" s="17"/>
      <c r="AA9" s="17"/>
      <c r="AB9" s="1" t="s">
        <v>7</v>
      </c>
      <c r="AC9" s="1" t="s">
        <v>8</v>
      </c>
      <c r="AD9" s="1" t="s">
        <v>9</v>
      </c>
    </row>
    <row r="10" customFormat="false" ht="12.75" hidden="false" customHeight="true" outlineLevel="0" collapsed="false">
      <c r="A10" s="1" t="s">
        <v>10</v>
      </c>
      <c r="C10" s="14"/>
      <c r="D10" s="18"/>
      <c r="E10" s="18"/>
      <c r="F10" s="18"/>
      <c r="G10" s="18"/>
      <c r="H10" s="14"/>
      <c r="I10" s="18"/>
      <c r="J10" s="14"/>
      <c r="K10" s="19"/>
      <c r="L10" s="19"/>
      <c r="M10" s="19"/>
      <c r="N10" s="20" t="s">
        <v>11</v>
      </c>
      <c r="O10" s="19"/>
      <c r="P10" s="19"/>
      <c r="Q10" s="19"/>
      <c r="R10" s="19"/>
      <c r="S10" s="19"/>
      <c r="U10" s="21"/>
      <c r="V10" s="21"/>
      <c r="W10" s="14"/>
      <c r="X10" s="14"/>
      <c r="Y10" s="14"/>
      <c r="Z10" s="18"/>
      <c r="AA10" s="14"/>
      <c r="AB10" s="2" t="s">
        <v>12</v>
      </c>
      <c r="AC10" s="2" t="s">
        <v>12</v>
      </c>
      <c r="AD10" s="22" t="s">
        <v>13</v>
      </c>
      <c r="AE10" s="18"/>
    </row>
    <row r="11" customFormat="false" ht="12.75" hidden="false" customHeight="false" outlineLevel="0" collapsed="false">
      <c r="A11" s="1" t="n">
        <v>10</v>
      </c>
      <c r="B11" s="23"/>
      <c r="C11" s="7"/>
      <c r="D11" s="24"/>
      <c r="F11" s="25"/>
      <c r="G11" s="26" t="n">
        <f aca="false">W11+3/1440</f>
        <v>0.720833333333333</v>
      </c>
      <c r="H11" s="26" t="n">
        <f aca="false">V11+3/1440</f>
        <v>0.606944444444444</v>
      </c>
      <c r="I11" s="26" t="n">
        <f aca="false">U11+3/1440</f>
        <v>0.493055555555556</v>
      </c>
      <c r="J11" s="27"/>
      <c r="K11" s="26" t="n">
        <f aca="false">S11+3/1440</f>
        <v>0.348611111111111</v>
      </c>
      <c r="L11" s="26" t="n">
        <v>0.236111111111111</v>
      </c>
      <c r="M11" s="26" t="n">
        <f aca="false">L11-33/1440</f>
        <v>0.213194444444444</v>
      </c>
      <c r="N11" s="28"/>
      <c r="O11" s="29" t="s">
        <v>14</v>
      </c>
      <c r="P11" s="28" t="n">
        <v>4</v>
      </c>
      <c r="Q11" s="28"/>
      <c r="R11" s="27"/>
      <c r="S11" s="30" t="n">
        <f aca="false">S12+4/1440</f>
        <v>0.346527777777778</v>
      </c>
      <c r="T11" s="31" t="s">
        <v>15</v>
      </c>
      <c r="U11" s="30" t="n">
        <f aca="false">U12+4/1440</f>
        <v>0.490972222222222</v>
      </c>
      <c r="V11" s="30" t="n">
        <f aca="false">V12+4/1440</f>
        <v>0.604861111111111</v>
      </c>
      <c r="W11" s="30" t="n">
        <f aca="false">W12+4/1440</f>
        <v>0.71875</v>
      </c>
      <c r="X11" s="32" t="n">
        <f aca="false">X12+4/1440</f>
        <v>0.838888888888889</v>
      </c>
      <c r="Y11" s="33" t="s">
        <v>16</v>
      </c>
      <c r="Z11" s="34"/>
      <c r="AE11" s="9"/>
    </row>
    <row r="12" customFormat="false" ht="13.5" hidden="false" customHeight="false" outlineLevel="0" collapsed="false">
      <c r="B12" s="35"/>
      <c r="D12" s="7"/>
      <c r="F12" s="7"/>
      <c r="G12" s="7" t="n">
        <f aca="false">G11+4/1440</f>
        <v>0.723611111111111</v>
      </c>
      <c r="H12" s="7" t="n">
        <f aca="false">H11+4/1440</f>
        <v>0.609722222222222</v>
      </c>
      <c r="I12" s="7" t="n">
        <f aca="false">I11+4/1440</f>
        <v>0.495833333333333</v>
      </c>
      <c r="K12" s="7" t="n">
        <f aca="false">K11+4/1440</f>
        <v>0.351388888888889</v>
      </c>
      <c r="L12" s="7" t="n">
        <f aca="false">L11+4/1440</f>
        <v>0.238888888888889</v>
      </c>
      <c r="M12" s="35"/>
      <c r="N12" s="36" t="n">
        <v>4</v>
      </c>
      <c r="O12" s="37" t="s">
        <v>17</v>
      </c>
      <c r="P12" s="36" t="n">
        <v>17</v>
      </c>
      <c r="Q12" s="36"/>
      <c r="S12" s="9" t="n">
        <f aca="false">S14+17/1440</f>
        <v>0.34375</v>
      </c>
      <c r="T12" s="38" t="n">
        <f aca="false">U17-K17</f>
        <v>0.0284722222222222</v>
      </c>
      <c r="U12" s="9" t="n">
        <f aca="false">U14+17/1440</f>
        <v>0.488194444444445</v>
      </c>
      <c r="V12" s="9" t="n">
        <f aca="false">V14+17/1440</f>
        <v>0.602083333333333</v>
      </c>
      <c r="W12" s="9" t="n">
        <f aca="false">W14+17/1440</f>
        <v>0.715972222222222</v>
      </c>
      <c r="X12" s="9" t="n">
        <f aca="false">X14+17/1440</f>
        <v>0.836111111111111</v>
      </c>
      <c r="Y12" s="9"/>
      <c r="Z12" s="9"/>
      <c r="AB12" s="9" t="n">
        <f aca="false">X11-L11-T12</f>
        <v>0.574305555555555</v>
      </c>
      <c r="AC12" s="9" t="n">
        <f aca="false">V13-T12-M11</f>
        <v>0.350694444444444</v>
      </c>
      <c r="AD12" s="9" t="n">
        <f aca="false">X11+33/1440</f>
        <v>0.861805555555555</v>
      </c>
      <c r="AE12" s="9"/>
    </row>
    <row r="13" customFormat="false" ht="13.5" hidden="false" customHeight="false" outlineLevel="0" collapsed="false">
      <c r="B13" s="35"/>
      <c r="D13" s="7"/>
      <c r="F13" s="7"/>
      <c r="G13" s="7"/>
      <c r="H13" s="7"/>
      <c r="I13" s="7"/>
      <c r="K13" s="7"/>
      <c r="L13" s="7"/>
      <c r="M13" s="35"/>
      <c r="N13" s="36"/>
      <c r="O13" s="39" t="s">
        <v>18</v>
      </c>
      <c r="P13" s="36"/>
      <c r="Q13" s="36"/>
      <c r="S13" s="9"/>
      <c r="T13" s="9"/>
      <c r="U13" s="9"/>
      <c r="V13" s="40" t="n">
        <f aca="false">V14+3/1440</f>
        <v>0.592361111111111</v>
      </c>
      <c r="W13" s="9"/>
      <c r="X13" s="9"/>
      <c r="Y13" s="9"/>
      <c r="Z13" s="9"/>
      <c r="AB13" s="9"/>
      <c r="AC13" s="9"/>
      <c r="AD13" s="9"/>
      <c r="AE13" s="9"/>
    </row>
    <row r="14" customFormat="false" ht="12.75" hidden="false" customHeight="false" outlineLevel="0" collapsed="false">
      <c r="A14" s="1" t="n">
        <f aca="false">5*23.6+5*23.1</f>
        <v>233.5</v>
      </c>
      <c r="B14" s="41"/>
      <c r="D14" s="7"/>
      <c r="F14" s="7"/>
      <c r="G14" s="7" t="n">
        <f aca="false">G12+16/1440</f>
        <v>0.734722222222222</v>
      </c>
      <c r="H14" s="7" t="n">
        <f aca="false">H12+16/1440</f>
        <v>0.620833333333333</v>
      </c>
      <c r="I14" s="7" t="n">
        <f aca="false">I12+16/1440</f>
        <v>0.506944444444444</v>
      </c>
      <c r="K14" s="7" t="n">
        <f aca="false">K12+22/1440</f>
        <v>0.366666666666667</v>
      </c>
      <c r="L14" s="7" t="n">
        <f aca="false">L12+16/1440</f>
        <v>0.25</v>
      </c>
      <c r="N14" s="36" t="n">
        <v>16</v>
      </c>
      <c r="O14" s="37" t="s">
        <v>19</v>
      </c>
      <c r="P14" s="36" t="n">
        <v>21</v>
      </c>
      <c r="Q14" s="36"/>
      <c r="S14" s="9" t="n">
        <f aca="false">S15+25/1440</f>
        <v>0.331944444444445</v>
      </c>
      <c r="U14" s="9" t="n">
        <f aca="false">U15+25/1440</f>
        <v>0.476388888888889</v>
      </c>
      <c r="V14" s="9" t="n">
        <f aca="false">V15+25/1440</f>
        <v>0.590277777777778</v>
      </c>
      <c r="W14" s="9" t="n">
        <f aca="false">W15+25/1440</f>
        <v>0.704166666666666</v>
      </c>
      <c r="X14" s="9" t="n">
        <f aca="false">X15+25/1440</f>
        <v>0.824305555555555</v>
      </c>
      <c r="Y14" s="9"/>
      <c r="Z14" s="9"/>
      <c r="AB14" s="9"/>
      <c r="AE14" s="9"/>
      <c r="AF14" s="7"/>
      <c r="AG14" s="5"/>
      <c r="AH14" s="9"/>
    </row>
    <row r="15" customFormat="false" ht="12.75" hidden="false" customHeight="false" outlineLevel="0" collapsed="false">
      <c r="A15" s="42" t="n">
        <f aca="false">17.2+17.2</f>
        <v>34.4</v>
      </c>
      <c r="B15" s="43"/>
      <c r="D15" s="7"/>
      <c r="F15" s="7"/>
      <c r="G15" s="7" t="n">
        <f aca="false">G14+29/1440</f>
        <v>0.754861111111111</v>
      </c>
      <c r="H15" s="7" t="n">
        <f aca="false">H14+27/1440</f>
        <v>0.639583333333333</v>
      </c>
      <c r="I15" s="7" t="n">
        <f aca="false">I14+27/1440</f>
        <v>0.525694444444445</v>
      </c>
      <c r="K15" s="7" t="n">
        <f aca="false">K14+27/1440</f>
        <v>0.385416666666667</v>
      </c>
      <c r="L15" s="7" t="n">
        <f aca="false">L14+21/1440</f>
        <v>0.264583333333333</v>
      </c>
      <c r="N15" s="36" t="n">
        <v>21</v>
      </c>
      <c r="O15" s="37" t="s">
        <v>20</v>
      </c>
      <c r="P15" s="36" t="n">
        <v>16</v>
      </c>
      <c r="Q15" s="36"/>
      <c r="S15" s="9" t="n">
        <f aca="false">S16+25/1440</f>
        <v>0.314583333333333</v>
      </c>
      <c r="U15" s="9" t="n">
        <f aca="false">U16+18/1440</f>
        <v>0.459027777777778</v>
      </c>
      <c r="V15" s="9" t="n">
        <f aca="false">V16+18/1440</f>
        <v>0.572916666666667</v>
      </c>
      <c r="W15" s="9" t="n">
        <f aca="false">W16+18/1440</f>
        <v>0.686805555555555</v>
      </c>
      <c r="X15" s="9" t="n">
        <f aca="false">X16+18/1440</f>
        <v>0.806944444444444</v>
      </c>
      <c r="Y15" s="9"/>
      <c r="Z15" s="9"/>
      <c r="AA15" s="9"/>
      <c r="AC15" s="9" t="n">
        <f aca="false">AD12-V13</f>
        <v>0.269444444444444</v>
      </c>
      <c r="AE15" s="9"/>
      <c r="AG15" s="9"/>
    </row>
    <row r="16" customFormat="false" ht="12.75" hidden="false" customHeight="false" outlineLevel="0" collapsed="false">
      <c r="A16" s="43" t="n">
        <f aca="false">SUM(A14:A15)</f>
        <v>267.9</v>
      </c>
      <c r="D16" s="7"/>
      <c r="F16" s="7"/>
      <c r="G16" s="7" t="n">
        <f aca="false">G15+26/1440</f>
        <v>0.772916666666666</v>
      </c>
      <c r="H16" s="7" t="n">
        <f aca="false">H15+19/1440</f>
        <v>0.652777777777778</v>
      </c>
      <c r="I16" s="7" t="n">
        <f aca="false">I15+19/1440</f>
        <v>0.538888888888889</v>
      </c>
      <c r="K16" s="7" t="n">
        <f aca="false">K15+19/1440</f>
        <v>0.398611111111111</v>
      </c>
      <c r="L16" s="7" t="n">
        <f aca="false">L15+16/1440</f>
        <v>0.275694444444444</v>
      </c>
      <c r="N16" s="36" t="n">
        <v>16</v>
      </c>
      <c r="O16" s="37" t="s">
        <v>21</v>
      </c>
      <c r="P16" s="36" t="n">
        <v>15</v>
      </c>
      <c r="Q16" s="36"/>
      <c r="S16" s="9" t="n">
        <f aca="false">S17+15/1440</f>
        <v>0.297222222222222</v>
      </c>
      <c r="U16" s="9" t="n">
        <f aca="false">U17+15/1440</f>
        <v>0.446527777777778</v>
      </c>
      <c r="V16" s="9" t="n">
        <f aca="false">V17+15/1440</f>
        <v>0.560416666666667</v>
      </c>
      <c r="W16" s="9" t="n">
        <f aca="false">W17+15/1440</f>
        <v>0.674305555555555</v>
      </c>
      <c r="X16" s="9" t="n">
        <f aca="false">X17+15/1440</f>
        <v>0.794444444444444</v>
      </c>
      <c r="Y16" s="9"/>
      <c r="Z16" s="9"/>
      <c r="AA16" s="9"/>
      <c r="AB16" s="9"/>
      <c r="AC16" s="9"/>
      <c r="AD16" s="9"/>
      <c r="AE16" s="9"/>
      <c r="AF16" s="5"/>
      <c r="AG16" s="9"/>
    </row>
    <row r="17" customFormat="false" ht="13.5" hidden="false" customHeight="false" outlineLevel="0" collapsed="false">
      <c r="A17" s="41"/>
      <c r="B17" s="41"/>
      <c r="D17" s="7"/>
      <c r="F17" s="7"/>
      <c r="G17" s="7" t="n">
        <f aca="false">G16+13/1440</f>
        <v>0.781944444444444</v>
      </c>
      <c r="H17" s="7" t="n">
        <f aca="false">H16+13/1440</f>
        <v>0.661805555555555</v>
      </c>
      <c r="I17" s="7" t="n">
        <f aca="false">I16+13/1440</f>
        <v>0.547916666666667</v>
      </c>
      <c r="K17" s="7" t="n">
        <f aca="false">K16+13/1440</f>
        <v>0.407638888888889</v>
      </c>
      <c r="L17" s="7" t="n">
        <f aca="false">L16+13/1440</f>
        <v>0.284722222222222</v>
      </c>
      <c r="N17" s="36" t="n">
        <v>13</v>
      </c>
      <c r="O17" s="44" t="s">
        <v>22</v>
      </c>
      <c r="P17" s="36"/>
      <c r="Q17" s="36"/>
      <c r="S17" s="45" t="n">
        <f aca="false">L17+3/1440</f>
        <v>0.286805555555556</v>
      </c>
      <c r="U17" s="35" t="n">
        <v>0.436111111111111</v>
      </c>
      <c r="V17" s="35" t="n">
        <f aca="false">I17+3/1440</f>
        <v>0.55</v>
      </c>
      <c r="W17" s="35" t="n">
        <f aca="false">H17+3/1440</f>
        <v>0.663888888888889</v>
      </c>
      <c r="X17" s="35" t="n">
        <f aca="false">G17+3/1440</f>
        <v>0.784027777777777</v>
      </c>
      <c r="Y17" s="35"/>
      <c r="Z17" s="35"/>
      <c r="AA17" s="9"/>
      <c r="AB17" s="9"/>
      <c r="AC17" s="5"/>
      <c r="AD17" s="5"/>
      <c r="AE17" s="5"/>
      <c r="AF17" s="5"/>
      <c r="AG17" s="9"/>
    </row>
    <row r="18" customFormat="false" ht="12.75" hidden="false" customHeight="false" outlineLevel="0" collapsed="false">
      <c r="A18" s="43"/>
      <c r="C18" s="7"/>
      <c r="H18" s="7"/>
      <c r="J18" s="7"/>
      <c r="K18" s="7"/>
      <c r="L18" s="7"/>
      <c r="M18" s="7"/>
      <c r="N18" s="46" t="n">
        <f aca="false">SUM(N11:N17)</f>
        <v>70</v>
      </c>
      <c r="O18" s="47"/>
      <c r="P18" s="46" t="n">
        <f aca="false">SUM(P11:P17)</f>
        <v>73</v>
      </c>
      <c r="Q18" s="17"/>
      <c r="S18" s="9"/>
      <c r="T18" s="9"/>
      <c r="U18" s="34"/>
      <c r="V18" s="9"/>
      <c r="W18" s="9"/>
      <c r="X18" s="9"/>
      <c r="Y18" s="9"/>
      <c r="Z18" s="5"/>
      <c r="AA18" s="9"/>
      <c r="AB18" s="9"/>
      <c r="AC18" s="5"/>
      <c r="AD18" s="5"/>
      <c r="AE18" s="5"/>
      <c r="AF18" s="5"/>
      <c r="AG18" s="9"/>
    </row>
    <row r="19" customFormat="false" ht="12.75" hidden="false" customHeight="false" outlineLevel="0" collapsed="false">
      <c r="A19" s="43"/>
      <c r="C19" s="7"/>
      <c r="H19" s="7"/>
      <c r="K19" s="7"/>
      <c r="L19" s="7"/>
      <c r="M19" s="7"/>
      <c r="N19" s="17"/>
      <c r="O19" s="47"/>
      <c r="P19" s="17"/>
      <c r="Q19" s="17"/>
      <c r="S19" s="9"/>
      <c r="T19" s="9"/>
      <c r="U19" s="34"/>
      <c r="V19" s="9"/>
      <c r="W19" s="9"/>
      <c r="X19" s="9"/>
      <c r="Y19" s="9"/>
      <c r="Z19" s="5"/>
      <c r="AA19" s="9"/>
      <c r="AB19" s="9"/>
      <c r="AC19" s="5"/>
      <c r="AD19" s="5"/>
      <c r="AE19" s="5"/>
      <c r="AF19" s="5"/>
      <c r="AG19" s="9"/>
    </row>
    <row r="20" customFormat="false" ht="13.5" hidden="false" customHeight="false" outlineLevel="0" collapsed="false">
      <c r="A20" s="41"/>
      <c r="C20" s="7"/>
      <c r="H20" s="7"/>
      <c r="K20" s="7"/>
      <c r="L20" s="7"/>
      <c r="M20" s="7"/>
      <c r="N20" s="48" t="s">
        <v>23</v>
      </c>
      <c r="O20" s="47"/>
      <c r="P20" s="17"/>
      <c r="Q20" s="17"/>
      <c r="S20" s="9"/>
      <c r="T20" s="9"/>
      <c r="U20" s="34"/>
      <c r="V20" s="9"/>
      <c r="W20" s="9"/>
      <c r="X20" s="9"/>
      <c r="Y20" s="9"/>
      <c r="Z20" s="5"/>
      <c r="AB20" s="9"/>
      <c r="AC20" s="5"/>
      <c r="AD20" s="5"/>
      <c r="AE20" s="5"/>
      <c r="AF20" s="5"/>
      <c r="AG20" s="9"/>
    </row>
    <row r="21" customFormat="false" ht="12.75" hidden="false" customHeight="false" outlineLevel="0" collapsed="false">
      <c r="A21" s="1" t="n">
        <f aca="false">6+5+0.9</f>
        <v>11.9</v>
      </c>
      <c r="C21" s="7"/>
      <c r="E21" s="26" t="n">
        <f aca="false">Y21+3/1440</f>
        <v>0.890277777777778</v>
      </c>
      <c r="G21" s="25" t="n">
        <f aca="false">W21+3/1440</f>
        <v>0.735416666666666</v>
      </c>
      <c r="H21" s="25" t="n">
        <f aca="false">V21+3/1440</f>
        <v>0.621527777777778</v>
      </c>
      <c r="I21" s="24" t="n">
        <v>0.507638888888889</v>
      </c>
      <c r="J21" s="49" t="s">
        <v>15</v>
      </c>
      <c r="K21" s="35" t="n">
        <f aca="false">S21+3/1440</f>
        <v>0.363888888888889</v>
      </c>
      <c r="L21" s="35" t="n">
        <v>0.249305555555556</v>
      </c>
      <c r="M21" s="35" t="n">
        <f aca="false">L21-33/1440</f>
        <v>0.226388888888889</v>
      </c>
      <c r="N21" s="36"/>
      <c r="O21" s="50" t="s">
        <v>24</v>
      </c>
      <c r="P21" s="36" t="n">
        <v>4</v>
      </c>
      <c r="Q21" s="36"/>
      <c r="S21" s="9" t="n">
        <f aca="false">S22+4/1440</f>
        <v>0.361805555555556</v>
      </c>
      <c r="T21" s="9" t="n">
        <f aca="false">T22+4/1440</f>
        <v>0.476388888888889</v>
      </c>
      <c r="U21" s="9"/>
      <c r="V21" s="9" t="n">
        <f aca="false">V22+4/1440</f>
        <v>0.619444444444444</v>
      </c>
      <c r="W21" s="9" t="n">
        <f aca="false">W22+4/1440</f>
        <v>0.733333333333333</v>
      </c>
      <c r="X21" s="31" t="s">
        <v>15</v>
      </c>
      <c r="Y21" s="30" t="n">
        <f aca="false">Y22+4/1440</f>
        <v>0.888194444444444</v>
      </c>
      <c r="Z21" s="32" t="s">
        <v>25</v>
      </c>
      <c r="AE21" s="5"/>
      <c r="AF21" s="5"/>
      <c r="AG21" s="9"/>
    </row>
    <row r="22" customFormat="false" ht="13.5" hidden="false" customHeight="false" outlineLevel="0" collapsed="false">
      <c r="B22" s="35"/>
      <c r="C22" s="7"/>
      <c r="E22" s="51" t="n">
        <f aca="false">E21+4/1440</f>
        <v>0.893055555555555</v>
      </c>
      <c r="G22" s="51" t="n">
        <f aca="false">G21+4/1440</f>
        <v>0.738194444444444</v>
      </c>
      <c r="H22" s="51" t="n">
        <f aca="false">H21+4/1440</f>
        <v>0.624305555555555</v>
      </c>
      <c r="I22" s="7" t="n">
        <f aca="false">I21+4/1440</f>
        <v>0.510416666666667</v>
      </c>
      <c r="J22" s="38" t="n">
        <f aca="false">I21-T21</f>
        <v>0.03125</v>
      </c>
      <c r="K22" s="7" t="n">
        <f aca="false">K21+4/1440</f>
        <v>0.366666666666667</v>
      </c>
      <c r="L22" s="7" t="n">
        <f aca="false">L21+4/1440</f>
        <v>0.252083333333333</v>
      </c>
      <c r="M22" s="35"/>
      <c r="N22" s="36" t="n">
        <v>4</v>
      </c>
      <c r="O22" s="50" t="s">
        <v>17</v>
      </c>
      <c r="P22" s="36" t="n">
        <v>17</v>
      </c>
      <c r="Q22" s="36"/>
      <c r="S22" s="9" t="n">
        <f aca="false">S24+17/1440</f>
        <v>0.359027777777778</v>
      </c>
      <c r="T22" s="9" t="n">
        <f aca="false">T24+17/1440</f>
        <v>0.473611111111111</v>
      </c>
      <c r="U22" s="9"/>
      <c r="V22" s="9" t="n">
        <f aca="false">V24+17/1440</f>
        <v>0.616666666666667</v>
      </c>
      <c r="W22" s="9" t="n">
        <f aca="false">W24+17/1440</f>
        <v>0.730555555555555</v>
      </c>
      <c r="X22" s="52" t="n">
        <f aca="false">Y28-G28</f>
        <v>0.0409722222222222</v>
      </c>
      <c r="Y22" s="30" t="n">
        <f aca="false">Y24+17/1440</f>
        <v>0.885416666666667</v>
      </c>
      <c r="Z22" s="30" t="n">
        <f aca="false">Z24+17/1440</f>
        <v>0.988888888888888</v>
      </c>
      <c r="AA22" s="53" t="s">
        <v>16</v>
      </c>
      <c r="AB22" s="7" t="n">
        <v>0.667361111111111</v>
      </c>
      <c r="AC22" s="9" t="n">
        <f aca="false">V23-J22-M21</f>
        <v>0.349305555555555</v>
      </c>
      <c r="AD22" s="9" t="n">
        <f aca="false">Z22+31/1440</f>
        <v>1.01041666666667</v>
      </c>
      <c r="AE22" s="5"/>
      <c r="AG22" s="9"/>
    </row>
    <row r="23" customFormat="false" ht="13.5" hidden="false" customHeight="false" outlineLevel="0" collapsed="false">
      <c r="B23" s="41"/>
      <c r="C23" s="7"/>
      <c r="D23" s="7"/>
      <c r="E23" s="51"/>
      <c r="G23" s="51"/>
      <c r="H23" s="51"/>
      <c r="I23" s="7"/>
      <c r="J23" s="24"/>
      <c r="K23" s="7"/>
      <c r="L23" s="7"/>
      <c r="M23" s="35"/>
      <c r="N23" s="36"/>
      <c r="O23" s="50" t="s">
        <v>18</v>
      </c>
      <c r="P23" s="36"/>
      <c r="Q23" s="36"/>
      <c r="S23" s="9"/>
      <c r="T23" s="9"/>
      <c r="U23" s="9"/>
      <c r="V23" s="40" t="n">
        <f aca="false">V24+3/1440</f>
        <v>0.606944444444444</v>
      </c>
      <c r="W23" s="51" t="n">
        <f aca="false">W24+3/1440</f>
        <v>0.720833333333333</v>
      </c>
      <c r="X23" s="25"/>
      <c r="Y23" s="30"/>
      <c r="Z23" s="30"/>
      <c r="AA23" s="53"/>
      <c r="AB23" s="7"/>
      <c r="AD23" s="9"/>
      <c r="AE23" s="5"/>
      <c r="AG23" s="9"/>
    </row>
    <row r="24" customFormat="false" ht="12.75" hidden="false" customHeight="false" outlineLevel="0" collapsed="false">
      <c r="A24" s="1" t="n">
        <f aca="false">6*23.6+5*23.1+21.1</f>
        <v>278.2</v>
      </c>
      <c r="C24" s="7"/>
      <c r="D24" s="7"/>
      <c r="E24" s="51" t="n">
        <f aca="false">E22+16/1440</f>
        <v>0.904166666666667</v>
      </c>
      <c r="G24" s="51" t="n">
        <f aca="false">G22+16/1440</f>
        <v>0.749305555555555</v>
      </c>
      <c r="H24" s="51" t="n">
        <f aca="false">H22+16/1440</f>
        <v>0.635416666666666</v>
      </c>
      <c r="I24" s="7" t="n">
        <f aca="false">I22+16/1440</f>
        <v>0.521527777777778</v>
      </c>
      <c r="K24" s="7" t="n">
        <f aca="false">K22+16/1440</f>
        <v>0.377777777777778</v>
      </c>
      <c r="L24" s="7" t="n">
        <f aca="false">L22+16/1440</f>
        <v>0.263194444444444</v>
      </c>
      <c r="M24" s="7"/>
      <c r="N24" s="36" t="n">
        <v>22</v>
      </c>
      <c r="O24" s="50" t="s">
        <v>19</v>
      </c>
      <c r="P24" s="36" t="n">
        <v>25</v>
      </c>
      <c r="Q24" s="36"/>
      <c r="S24" s="9" t="n">
        <f aca="false">S25+25/1440</f>
        <v>0.347222222222222</v>
      </c>
      <c r="T24" s="9" t="n">
        <f aca="false">T25+25/1440</f>
        <v>0.461805555555556</v>
      </c>
      <c r="U24" s="9"/>
      <c r="V24" s="9" t="n">
        <f aca="false">V25+25/1440</f>
        <v>0.604861111111111</v>
      </c>
      <c r="W24" s="30" t="n">
        <f aca="false">W25+25/1440</f>
        <v>0.71875</v>
      </c>
      <c r="X24" s="27"/>
      <c r="Y24" s="30" t="n">
        <f aca="false">Y25+21/1440</f>
        <v>0.873611111111111</v>
      </c>
      <c r="Z24" s="30" t="n">
        <f aca="false">Z25+21/1440</f>
        <v>0.977083333333333</v>
      </c>
      <c r="AB24" s="9"/>
      <c r="AC24" s="9" t="n">
        <f aca="false">AD22-V23-X22</f>
        <v>0.3625</v>
      </c>
      <c r="AD24" s="5"/>
      <c r="AE24" s="5"/>
      <c r="AF24" s="7"/>
      <c r="AG24" s="9"/>
      <c r="AH24" s="9"/>
    </row>
    <row r="25" customFormat="false" ht="12.75" hidden="false" customHeight="false" outlineLevel="0" collapsed="false">
      <c r="A25" s="42" t="n">
        <f aca="false">17.2+15.2</f>
        <v>32.4</v>
      </c>
      <c r="C25" s="7"/>
      <c r="D25" s="7"/>
      <c r="E25" s="51" t="n">
        <f aca="false">E24+21/1440</f>
        <v>0.91875</v>
      </c>
      <c r="G25" s="51" t="n">
        <f aca="false">G24+29/1440</f>
        <v>0.769444444444444</v>
      </c>
      <c r="H25" s="51" t="n">
        <f aca="false">H24+27/1440</f>
        <v>0.654166666666667</v>
      </c>
      <c r="I25" s="7" t="n">
        <f aca="false">I24+27/1440</f>
        <v>0.540277777777778</v>
      </c>
      <c r="K25" s="7" t="n">
        <f aca="false">K24+27/1440</f>
        <v>0.396527777777778</v>
      </c>
      <c r="L25" s="7" t="n">
        <f aca="false">L24+21/1440</f>
        <v>0.277777777777778</v>
      </c>
      <c r="M25" s="35"/>
      <c r="N25" s="36" t="n">
        <v>27</v>
      </c>
      <c r="O25" s="54" t="s">
        <v>20</v>
      </c>
      <c r="P25" s="36" t="n">
        <v>25</v>
      </c>
      <c r="Q25" s="36"/>
      <c r="S25" s="9" t="n">
        <f aca="false">S27+25/1440</f>
        <v>0.329861111111111</v>
      </c>
      <c r="T25" s="9" t="n">
        <f aca="false">T27+18/1440</f>
        <v>0.444444444444445</v>
      </c>
      <c r="U25" s="9"/>
      <c r="V25" s="9" t="n">
        <f aca="false">V27+18/1440</f>
        <v>0.5875</v>
      </c>
      <c r="W25" s="30" t="n">
        <f aca="false">W27+18/1440</f>
        <v>0.701388888888889</v>
      </c>
      <c r="X25" s="27"/>
      <c r="Y25" s="30" t="n">
        <f aca="false">Y27+16/1440</f>
        <v>0.859027777777778</v>
      </c>
      <c r="Z25" s="30" t="n">
        <f aca="false">Z27+16/1440</f>
        <v>0.9625</v>
      </c>
      <c r="AA25" s="30"/>
      <c r="AB25" s="9"/>
      <c r="AD25" s="9"/>
      <c r="AE25" s="5"/>
      <c r="AF25" s="5"/>
      <c r="AG25" s="9"/>
    </row>
    <row r="26" customFormat="false" ht="12.75" hidden="false" customHeight="false" outlineLevel="0" collapsed="false">
      <c r="A26" s="43" t="n">
        <f aca="false">SUM(A24:A25)</f>
        <v>310.6</v>
      </c>
      <c r="C26" s="7"/>
      <c r="D26" s="7"/>
      <c r="E26" s="51"/>
      <c r="G26" s="51"/>
      <c r="H26" s="51"/>
      <c r="I26" s="7"/>
      <c r="K26" s="7"/>
      <c r="L26" s="7"/>
      <c r="M26" s="35"/>
      <c r="N26" s="36"/>
      <c r="O26" s="54" t="s">
        <v>26</v>
      </c>
      <c r="P26" s="36"/>
      <c r="Q26" s="36"/>
      <c r="S26" s="9"/>
      <c r="T26" s="9"/>
      <c r="U26" s="9"/>
      <c r="V26" s="9"/>
      <c r="W26" s="30"/>
      <c r="X26" s="27"/>
      <c r="Y26" s="30"/>
      <c r="Z26" s="30"/>
      <c r="AA26" s="30"/>
      <c r="AB26" s="9"/>
      <c r="AC26" s="9"/>
      <c r="AD26" s="9"/>
      <c r="AE26" s="5"/>
      <c r="AF26" s="5"/>
      <c r="AG26" s="9"/>
    </row>
    <row r="27" s="1" customFormat="true" ht="12.75" hidden="false" customHeight="false" outlineLevel="0" collapsed="false">
      <c r="C27" s="7"/>
      <c r="D27" s="7"/>
      <c r="E27" s="51" t="n">
        <f aca="false">E25+16/1440</f>
        <v>0.929861111111111</v>
      </c>
      <c r="G27" s="51" t="n">
        <f aca="false">G25+26/1440</f>
        <v>0.7875</v>
      </c>
      <c r="H27" s="51" t="n">
        <f aca="false">H25+19/1440</f>
        <v>0.667361111111111</v>
      </c>
      <c r="I27" s="7" t="n">
        <f aca="false">I25+19/1440</f>
        <v>0.553472222222222</v>
      </c>
      <c r="K27" s="7" t="n">
        <f aca="false">K25+19/1440</f>
        <v>0.409722222222222</v>
      </c>
      <c r="L27" s="7" t="n">
        <f aca="false">L25+16/1440</f>
        <v>0.288888888888889</v>
      </c>
      <c r="M27" s="7"/>
      <c r="N27" s="36" t="n">
        <v>19</v>
      </c>
      <c r="O27" s="50" t="s">
        <v>21</v>
      </c>
      <c r="P27" s="36" t="n">
        <v>15</v>
      </c>
      <c r="Q27" s="36"/>
      <c r="S27" s="9" t="n">
        <f aca="false">S28+15/1440</f>
        <v>0.3125</v>
      </c>
      <c r="T27" s="9" t="n">
        <f aca="false">T28+15/1440</f>
        <v>0.431944444444445</v>
      </c>
      <c r="U27" s="9"/>
      <c r="V27" s="9" t="n">
        <f aca="false">V28+15/1440</f>
        <v>0.575</v>
      </c>
      <c r="W27" s="30" t="n">
        <f aca="false">W28+15/1440</f>
        <v>0.688888888888889</v>
      </c>
      <c r="X27" s="27"/>
      <c r="Y27" s="30" t="n">
        <f aca="false">Y28+15/1440</f>
        <v>0.847916666666667</v>
      </c>
      <c r="Z27" s="30" t="n">
        <f aca="false">Z28+15/1440</f>
        <v>0.951388888888889</v>
      </c>
      <c r="AA27" s="30"/>
      <c r="AB27" s="9"/>
      <c r="AC27" s="5"/>
      <c r="AD27" s="5"/>
      <c r="AE27" s="5"/>
      <c r="AF27" s="5"/>
      <c r="AG27" s="9"/>
      <c r="AH27" s="2"/>
    </row>
    <row r="28" customFormat="false" ht="13.5" hidden="false" customHeight="false" outlineLevel="0" collapsed="false">
      <c r="A28" s="41"/>
      <c r="C28" s="7"/>
      <c r="E28" s="51" t="n">
        <f aca="false">E27+13/1440</f>
        <v>0.938888888888889</v>
      </c>
      <c r="G28" s="51" t="n">
        <f aca="false">G27+13/1440</f>
        <v>0.796527777777777</v>
      </c>
      <c r="H28" s="51" t="n">
        <f aca="false">H27+13/1440</f>
        <v>0.676388888888889</v>
      </c>
      <c r="I28" s="7" t="n">
        <f aca="false">I27+13/1440</f>
        <v>0.5625</v>
      </c>
      <c r="K28" s="7" t="n">
        <f aca="false">K27+13/1440</f>
        <v>0.41875</v>
      </c>
      <c r="L28" s="7" t="n">
        <f aca="false">L27+13/1440</f>
        <v>0.297916666666667</v>
      </c>
      <c r="M28" s="9"/>
      <c r="N28" s="36" t="n">
        <v>13</v>
      </c>
      <c r="O28" s="54" t="s">
        <v>22</v>
      </c>
      <c r="P28" s="36"/>
      <c r="Q28" s="36"/>
      <c r="S28" s="45" t="n">
        <f aca="false">L28+6/1440</f>
        <v>0.302083333333333</v>
      </c>
      <c r="T28" s="35" t="n">
        <f aca="false">K28+4/1440</f>
        <v>0.421527777777778</v>
      </c>
      <c r="U28" s="35"/>
      <c r="V28" s="35" t="n">
        <f aca="false">I28+3/1440</f>
        <v>0.564583333333333</v>
      </c>
      <c r="W28" s="55" t="n">
        <f aca="false">H28+3/1440</f>
        <v>0.678472222222222</v>
      </c>
      <c r="X28" s="27"/>
      <c r="Y28" s="26" t="n">
        <v>0.8375</v>
      </c>
      <c r="Z28" s="26" t="n">
        <f aca="false">E28+3/1440</f>
        <v>0.940972222222222</v>
      </c>
      <c r="AA28" s="30"/>
      <c r="AB28" s="9"/>
      <c r="AC28" s="5"/>
      <c r="AD28" s="5"/>
      <c r="AE28" s="5"/>
      <c r="AF28" s="5"/>
      <c r="AG28" s="9"/>
    </row>
    <row r="29" customFormat="false" ht="12.75" hidden="false" customHeight="false" outlineLevel="0" collapsed="false">
      <c r="A29" s="43"/>
      <c r="C29" s="7"/>
      <c r="G29" s="7"/>
      <c r="H29" s="7"/>
      <c r="J29" s="7"/>
      <c r="K29" s="7"/>
      <c r="L29" s="9"/>
      <c r="M29" s="9"/>
      <c r="N29" s="46" t="n">
        <f aca="false">SUM(N21:N28)</f>
        <v>85</v>
      </c>
      <c r="O29" s="56"/>
      <c r="P29" s="46" t="n">
        <f aca="false">SUM(P21:P28)</f>
        <v>86</v>
      </c>
      <c r="Q29" s="17"/>
      <c r="S29" s="9"/>
      <c r="T29" s="9"/>
      <c r="U29" s="34"/>
      <c r="V29" s="9"/>
      <c r="W29" s="9"/>
      <c r="X29" s="9"/>
      <c r="Y29" s="9"/>
      <c r="Z29" s="57"/>
      <c r="AA29" s="9"/>
      <c r="AB29" s="9"/>
      <c r="AC29" s="5"/>
      <c r="AD29" s="5"/>
      <c r="AE29" s="5"/>
      <c r="AF29" s="5"/>
      <c r="AG29" s="9"/>
    </row>
    <row r="30" customFormat="false" ht="12.75" hidden="false" customHeight="false" outlineLevel="0" collapsed="false">
      <c r="A30" s="43"/>
      <c r="C30" s="7"/>
      <c r="G30" s="7"/>
      <c r="H30" s="7"/>
      <c r="J30" s="7"/>
      <c r="K30" s="7"/>
      <c r="L30" s="9"/>
      <c r="M30" s="9"/>
      <c r="N30" s="17"/>
      <c r="O30" s="56"/>
      <c r="P30" s="17"/>
      <c r="Q30" s="17"/>
      <c r="S30" s="9"/>
      <c r="T30" s="9"/>
      <c r="U30" s="34"/>
      <c r="V30" s="9"/>
      <c r="W30" s="9"/>
      <c r="X30" s="9"/>
      <c r="Y30" s="9"/>
      <c r="Z30" s="5"/>
      <c r="AA30" s="9"/>
      <c r="AB30" s="9"/>
      <c r="AC30" s="5"/>
      <c r="AD30" s="5"/>
      <c r="AE30" s="5"/>
      <c r="AF30" s="5"/>
      <c r="AG30" s="9"/>
    </row>
    <row r="31" customFormat="false" ht="13.5" hidden="false" customHeight="false" outlineLevel="0" collapsed="false">
      <c r="A31" s="41"/>
      <c r="C31" s="7"/>
      <c r="G31" s="7"/>
      <c r="H31" s="7"/>
      <c r="J31" s="7"/>
      <c r="K31" s="7"/>
      <c r="L31" s="9"/>
      <c r="M31" s="9"/>
      <c r="N31" s="20" t="s">
        <v>27</v>
      </c>
      <c r="O31" s="56"/>
      <c r="P31" s="17"/>
      <c r="Q31" s="17"/>
      <c r="S31" s="9"/>
      <c r="T31" s="9"/>
      <c r="U31" s="34"/>
      <c r="V31" s="9"/>
      <c r="W31" s="9"/>
      <c r="X31" s="9"/>
      <c r="Y31" s="9"/>
      <c r="Z31" s="5"/>
      <c r="AA31" s="9"/>
      <c r="AB31" s="9"/>
      <c r="AC31" s="5"/>
      <c r="AD31" s="5"/>
      <c r="AE31" s="5"/>
      <c r="AF31" s="5"/>
      <c r="AG31" s="9"/>
    </row>
    <row r="32" customFormat="false" ht="12.75" hidden="false" customHeight="false" outlineLevel="0" collapsed="false">
      <c r="A32" s="1" t="n">
        <v>8</v>
      </c>
      <c r="C32" s="7"/>
      <c r="D32" s="7"/>
      <c r="E32" s="35"/>
      <c r="F32" s="24"/>
      <c r="G32" s="24" t="n">
        <f aca="false">W32+3/1440</f>
        <v>0.677777777777778</v>
      </c>
      <c r="I32" s="25" t="n">
        <f aca="false">U32+3/1440</f>
        <v>0.521527777777778</v>
      </c>
      <c r="J32" s="27"/>
      <c r="K32" s="25" t="n">
        <f aca="false">S32+3/1440</f>
        <v>0.379166666666667</v>
      </c>
      <c r="L32" s="24" t="n">
        <v>0.2625</v>
      </c>
      <c r="M32" s="35" t="n">
        <f aca="false">L32-33/1440</f>
        <v>0.239583333333333</v>
      </c>
      <c r="N32" s="36"/>
      <c r="O32" s="36" t="s">
        <v>28</v>
      </c>
      <c r="P32" s="36" t="n">
        <v>4</v>
      </c>
      <c r="R32" s="34"/>
      <c r="S32" s="30" t="n">
        <f aca="false">S33+4/1440</f>
        <v>0.377083333333333</v>
      </c>
      <c r="T32" s="31" t="s">
        <v>15</v>
      </c>
      <c r="U32" s="30" t="n">
        <f aca="false">U33+4/1440</f>
        <v>0.519444444444445</v>
      </c>
      <c r="V32" s="49" t="s">
        <v>15</v>
      </c>
      <c r="W32" s="9" t="n">
        <f aca="false">W33+4/1440</f>
        <v>0.675694444444444</v>
      </c>
      <c r="X32" s="9" t="n">
        <f aca="false">X33+4/1440</f>
        <v>0.789583333333333</v>
      </c>
      <c r="Y32" s="33" t="s">
        <v>16</v>
      </c>
      <c r="AA32" s="9"/>
      <c r="AB32" s="7" t="n">
        <f aca="false">X32-V33-T33-L32</f>
        <v>0.452083333333333</v>
      </c>
      <c r="AC32" s="9" t="n">
        <f aca="false">AD32-V33-T33-M32</f>
        <v>0.497916666666666</v>
      </c>
      <c r="AD32" s="9" t="n">
        <f aca="false">X32+33/1440</f>
        <v>0.8125</v>
      </c>
      <c r="AE32" s="9"/>
      <c r="AF32" s="5"/>
      <c r="AG32" s="9"/>
    </row>
    <row r="33" customFormat="false" ht="13.5" hidden="false" customHeight="false" outlineLevel="0" collapsed="false">
      <c r="C33" s="7"/>
      <c r="D33" s="7"/>
      <c r="E33" s="7"/>
      <c r="F33" s="7"/>
      <c r="G33" s="7" t="n">
        <f aca="false">G32+4/1440</f>
        <v>0.680555555555556</v>
      </c>
      <c r="I33" s="51" t="n">
        <f aca="false">I32+4/1440</f>
        <v>0.524305555555556</v>
      </c>
      <c r="J33" s="27"/>
      <c r="K33" s="7" t="n">
        <f aca="false">K32+4/1440</f>
        <v>0.381944444444445</v>
      </c>
      <c r="L33" s="7" t="n">
        <f aca="false">L32+4/1440</f>
        <v>0.265277777777778</v>
      </c>
      <c r="M33" s="35"/>
      <c r="N33" s="36" t="n">
        <v>4</v>
      </c>
      <c r="O33" s="28" t="s">
        <v>17</v>
      </c>
      <c r="P33" s="36" t="n">
        <v>17</v>
      </c>
      <c r="R33" s="9"/>
      <c r="S33" s="30" t="n">
        <f aca="false">S34+17/1440</f>
        <v>0.374305555555556</v>
      </c>
      <c r="T33" s="52" t="n">
        <f aca="false">U37-K37</f>
        <v>0.0305555555555556</v>
      </c>
      <c r="U33" s="30" t="n">
        <f aca="false">U34+17/1440</f>
        <v>0.516666666666667</v>
      </c>
      <c r="V33" s="38" t="n">
        <f aca="false">W37-I37</f>
        <v>0.0444444444444444</v>
      </c>
      <c r="W33" s="9" t="n">
        <f aca="false">W34+17/1440</f>
        <v>0.672916666666667</v>
      </c>
      <c r="X33" s="9" t="n">
        <f aca="false">X34+17/1440</f>
        <v>0.786805555555555</v>
      </c>
      <c r="Y33" s="9"/>
      <c r="AA33" s="9"/>
      <c r="AE33" s="9"/>
      <c r="AF33" s="5"/>
      <c r="AG33" s="9"/>
    </row>
    <row r="34" customFormat="false" ht="12.75" hidden="false" customHeight="false" outlineLevel="0" collapsed="false">
      <c r="B34" s="58"/>
      <c r="C34" s="7"/>
      <c r="D34" s="7"/>
      <c r="E34" s="7"/>
      <c r="F34" s="7"/>
      <c r="G34" s="7" t="n">
        <f aca="false">G33+16/1440</f>
        <v>0.691666666666667</v>
      </c>
      <c r="I34" s="51" t="n">
        <f aca="false">I33+16/1440</f>
        <v>0.535416666666667</v>
      </c>
      <c r="J34" s="27"/>
      <c r="K34" s="51" t="n">
        <f aca="false">K33+16/1440</f>
        <v>0.393055555555556</v>
      </c>
      <c r="L34" s="7" t="n">
        <f aca="false">L33+16/1440</f>
        <v>0.276388888888889</v>
      </c>
      <c r="M34" s="35"/>
      <c r="N34" s="36" t="n">
        <v>16</v>
      </c>
      <c r="O34" s="36" t="s">
        <v>19</v>
      </c>
      <c r="P34" s="36" t="n">
        <v>25</v>
      </c>
      <c r="R34" s="9"/>
      <c r="S34" s="30" t="n">
        <f aca="false">S35+25/1440</f>
        <v>0.3625</v>
      </c>
      <c r="T34" s="27"/>
      <c r="U34" s="30" t="n">
        <f aca="false">U35+25/1440</f>
        <v>0.504861111111111</v>
      </c>
      <c r="W34" s="9" t="n">
        <f aca="false">W35+25/1440</f>
        <v>0.661111111111111</v>
      </c>
      <c r="X34" s="9" t="n">
        <f aca="false">X35+25/1440</f>
        <v>0.775</v>
      </c>
      <c r="Y34" s="9"/>
      <c r="AA34" s="9"/>
      <c r="AB34" s="9"/>
      <c r="AC34" s="9"/>
      <c r="AD34" s="9"/>
      <c r="AE34" s="9"/>
      <c r="AF34" s="5"/>
      <c r="AG34" s="9"/>
    </row>
    <row r="35" customFormat="false" ht="12.75" hidden="false" customHeight="false" outlineLevel="0" collapsed="false">
      <c r="A35" s="1" t="n">
        <v>186.8</v>
      </c>
      <c r="C35" s="7"/>
      <c r="D35" s="7"/>
      <c r="E35" s="7"/>
      <c r="F35" s="7"/>
      <c r="G35" s="7" t="n">
        <f aca="false">G34+27/1440</f>
        <v>0.710416666666667</v>
      </c>
      <c r="I35" s="51" t="n">
        <f aca="false">I34+27/1440</f>
        <v>0.554166666666667</v>
      </c>
      <c r="J35" s="27"/>
      <c r="K35" s="51" t="n">
        <f aca="false">K34+27/1440</f>
        <v>0.411805555555556</v>
      </c>
      <c r="L35" s="7" t="n">
        <f aca="false">L34+21/1440</f>
        <v>0.290972222222222</v>
      </c>
      <c r="M35" s="7"/>
      <c r="N35" s="36" t="n">
        <v>27</v>
      </c>
      <c r="O35" s="17" t="s">
        <v>20</v>
      </c>
      <c r="P35" s="36" t="n">
        <v>18</v>
      </c>
      <c r="Q35" s="35"/>
      <c r="R35" s="9"/>
      <c r="S35" s="30" t="n">
        <f aca="false">S36+25/1440</f>
        <v>0.345138888888889</v>
      </c>
      <c r="T35" s="27"/>
      <c r="U35" s="30" t="n">
        <f aca="false">U36+18/1440</f>
        <v>0.4875</v>
      </c>
      <c r="W35" s="9" t="n">
        <f aca="false">W36+18/1440</f>
        <v>0.64375</v>
      </c>
      <c r="X35" s="9" t="n">
        <f aca="false">X36+18/1440</f>
        <v>0.757638888888889</v>
      </c>
      <c r="Y35" s="9"/>
      <c r="AA35" s="9"/>
      <c r="AB35" s="9"/>
      <c r="AC35" s="9"/>
      <c r="AD35" s="9"/>
      <c r="AE35" s="9"/>
      <c r="AF35" s="5"/>
      <c r="AG35" s="9"/>
    </row>
    <row r="36" customFormat="false" ht="12.75" hidden="false" customHeight="false" outlineLevel="0" collapsed="false">
      <c r="A36" s="42" t="n">
        <v>34.4</v>
      </c>
      <c r="C36" s="7"/>
      <c r="D36" s="7"/>
      <c r="E36" s="7"/>
      <c r="F36" s="7"/>
      <c r="G36" s="7" t="n">
        <f aca="false">G35+19/1440</f>
        <v>0.723611111111111</v>
      </c>
      <c r="I36" s="51" t="n">
        <f aca="false">I35+19/1440</f>
        <v>0.567361111111111</v>
      </c>
      <c r="J36" s="27"/>
      <c r="K36" s="51" t="n">
        <f aca="false">K35+19/1440</f>
        <v>0.425</v>
      </c>
      <c r="L36" s="7" t="n">
        <f aca="false">L35+19/1440</f>
        <v>0.304166666666667</v>
      </c>
      <c r="M36" s="9"/>
      <c r="N36" s="36" t="n">
        <v>19</v>
      </c>
      <c r="O36" s="36" t="s">
        <v>21</v>
      </c>
      <c r="P36" s="36" t="n">
        <v>15</v>
      </c>
      <c r="Q36" s="36"/>
      <c r="R36" s="9"/>
      <c r="S36" s="30" t="n">
        <f aca="false">S37+15/1440</f>
        <v>0.327777777777778</v>
      </c>
      <c r="T36" s="27"/>
      <c r="U36" s="30" t="n">
        <f aca="false">U37+15/1440</f>
        <v>0.475</v>
      </c>
      <c r="W36" s="9" t="n">
        <f aca="false">W37+15/1440</f>
        <v>0.63125</v>
      </c>
      <c r="X36" s="9" t="n">
        <f aca="false">X37+15/1440</f>
        <v>0.745138888888889</v>
      </c>
      <c r="Y36" s="9"/>
      <c r="AA36" s="9"/>
      <c r="AB36" s="9"/>
      <c r="AC36" s="9"/>
      <c r="AD36" s="9"/>
      <c r="AE36" s="9"/>
      <c r="AF36" s="5"/>
      <c r="AG36" s="9"/>
    </row>
    <row r="37" customFormat="false" ht="13.5" hidden="false" customHeight="false" outlineLevel="0" collapsed="false">
      <c r="A37" s="43" t="n">
        <f aca="false">SUM(A35:A36)</f>
        <v>221.2</v>
      </c>
      <c r="C37" s="7"/>
      <c r="D37" s="7"/>
      <c r="F37" s="7"/>
      <c r="G37" s="7" t="n">
        <f aca="false">G36+13/1440</f>
        <v>0.732638888888889</v>
      </c>
      <c r="I37" s="51" t="n">
        <f aca="false">I36+13/1440</f>
        <v>0.576388888888889</v>
      </c>
      <c r="J37" s="27"/>
      <c r="K37" s="51" t="n">
        <f aca="false">K36+13/1440</f>
        <v>0.434027777777778</v>
      </c>
      <c r="L37" s="7" t="n">
        <f aca="false">L36+13/1440</f>
        <v>0.313194444444445</v>
      </c>
      <c r="M37" s="7"/>
      <c r="N37" s="36" t="n">
        <v>13</v>
      </c>
      <c r="O37" s="17" t="s">
        <v>22</v>
      </c>
      <c r="P37" s="36"/>
      <c r="Q37" s="35"/>
      <c r="R37" s="9"/>
      <c r="S37" s="55" t="n">
        <f aca="false">L37+6/1440</f>
        <v>0.317361111111111</v>
      </c>
      <c r="T37" s="27"/>
      <c r="U37" s="26" t="n">
        <v>0.464583333333333</v>
      </c>
      <c r="W37" s="35" t="n">
        <v>0.620833333333333</v>
      </c>
      <c r="X37" s="35" t="n">
        <f aca="false">G37+3/1440</f>
        <v>0.734722222222222</v>
      </c>
      <c r="Y37" s="35"/>
      <c r="AA37" s="9"/>
      <c r="AB37" s="9"/>
      <c r="AC37" s="9"/>
      <c r="AD37" s="9"/>
      <c r="AE37" s="9"/>
      <c r="AF37" s="5"/>
      <c r="AG37" s="9"/>
    </row>
    <row r="38" customFormat="false" ht="12.75" hidden="false" customHeight="false" outlineLevel="0" collapsed="false">
      <c r="A38" s="41"/>
      <c r="C38" s="7"/>
      <c r="G38" s="7"/>
      <c r="H38" s="7"/>
      <c r="J38" s="7"/>
      <c r="K38" s="7"/>
      <c r="L38" s="9"/>
      <c r="M38" s="9"/>
      <c r="N38" s="46" t="n">
        <f aca="false">SUM(N32:N37)</f>
        <v>79</v>
      </c>
      <c r="O38" s="56"/>
      <c r="P38" s="46" t="n">
        <f aca="false">SUM(P32:P37)</f>
        <v>79</v>
      </c>
      <c r="Q38" s="17"/>
      <c r="S38" s="9"/>
      <c r="T38" s="9"/>
      <c r="U38" s="34"/>
      <c r="V38" s="9"/>
      <c r="W38" s="9"/>
      <c r="X38" s="9"/>
      <c r="Y38" s="9"/>
      <c r="Z38" s="5"/>
      <c r="AA38" s="9"/>
      <c r="AB38" s="9"/>
      <c r="AC38" s="5"/>
      <c r="AD38" s="5"/>
      <c r="AE38" s="5"/>
      <c r="AF38" s="5"/>
      <c r="AG38" s="9"/>
    </row>
    <row r="39" customFormat="false" ht="12.75" hidden="false" customHeight="false" outlineLevel="0" collapsed="false">
      <c r="A39" s="41"/>
      <c r="C39" s="7"/>
      <c r="G39" s="7"/>
      <c r="H39" s="7"/>
      <c r="J39" s="7"/>
      <c r="K39" s="7"/>
      <c r="L39" s="9"/>
      <c r="M39" s="9"/>
      <c r="N39" s="17"/>
      <c r="O39" s="56"/>
      <c r="P39" s="17"/>
      <c r="Q39" s="17"/>
      <c r="S39" s="9"/>
      <c r="T39" s="9"/>
      <c r="U39" s="34"/>
      <c r="V39" s="9"/>
      <c r="W39" s="9"/>
      <c r="X39" s="9"/>
      <c r="Y39" s="9"/>
      <c r="Z39" s="5"/>
      <c r="AA39" s="9"/>
      <c r="AB39" s="9"/>
      <c r="AC39" s="5"/>
      <c r="AD39" s="5"/>
      <c r="AE39" s="5"/>
      <c r="AF39" s="5"/>
      <c r="AG39" s="9"/>
    </row>
    <row r="40" customFormat="false" ht="12.75" hidden="false" customHeight="false" outlineLevel="0" collapsed="false">
      <c r="A40" s="41"/>
      <c r="C40" s="7"/>
      <c r="G40" s="7"/>
      <c r="H40" s="7"/>
      <c r="J40" s="7"/>
      <c r="K40" s="7"/>
      <c r="L40" s="9"/>
      <c r="M40" s="9"/>
      <c r="N40" s="17"/>
      <c r="O40" s="56"/>
      <c r="P40" s="17"/>
      <c r="Q40" s="17"/>
      <c r="S40" s="9"/>
      <c r="T40" s="9"/>
      <c r="U40" s="34"/>
      <c r="V40" s="9"/>
      <c r="W40" s="9"/>
      <c r="X40" s="9"/>
      <c r="Y40" s="9"/>
      <c r="Z40" s="5"/>
      <c r="AA40" s="9"/>
      <c r="AB40" s="9"/>
      <c r="AC40" s="5"/>
      <c r="AD40" s="5"/>
      <c r="AE40" s="5"/>
      <c r="AF40" s="5"/>
      <c r="AG40" s="9"/>
    </row>
    <row r="41" customFormat="false" ht="13.5" hidden="false" customHeight="false" outlineLevel="0" collapsed="false">
      <c r="A41" s="41"/>
      <c r="C41" s="7"/>
      <c r="G41" s="7"/>
      <c r="H41" s="7"/>
      <c r="J41" s="7"/>
      <c r="K41" s="7"/>
      <c r="L41" s="9"/>
      <c r="M41" s="9"/>
      <c r="N41" s="20" t="s">
        <v>29</v>
      </c>
      <c r="O41" s="56"/>
      <c r="P41" s="17"/>
      <c r="Q41" s="17"/>
      <c r="S41" s="9"/>
      <c r="T41" s="9"/>
      <c r="U41" s="34"/>
      <c r="V41" s="9"/>
      <c r="W41" s="9"/>
      <c r="X41" s="7"/>
      <c r="Y41" s="9"/>
      <c r="Z41" s="5"/>
      <c r="AA41" s="9"/>
      <c r="AB41" s="9"/>
      <c r="AC41" s="5"/>
      <c r="AD41" s="5"/>
      <c r="AE41" s="5"/>
      <c r="AF41" s="5"/>
      <c r="AG41" s="9"/>
    </row>
    <row r="42" customFormat="false" ht="12.75" hidden="false" customHeight="false" outlineLevel="0" collapsed="false">
      <c r="A42" s="1" t="n">
        <f aca="false">5+4</f>
        <v>9</v>
      </c>
      <c r="B42" s="58"/>
      <c r="C42" s="7"/>
      <c r="D42" s="35"/>
      <c r="E42" s="35"/>
      <c r="F42" s="7"/>
      <c r="G42" s="26" t="n">
        <f aca="false">W42+3/1440</f>
        <v>0.768055555555555</v>
      </c>
      <c r="H42" s="26" t="n">
        <f aca="false">V42+3/1440</f>
        <v>0.65</v>
      </c>
      <c r="I42" s="35" t="n">
        <f aca="false">U42+3/1440</f>
        <v>0.536111111111111</v>
      </c>
      <c r="J42" s="35"/>
      <c r="K42" s="35" t="n">
        <f aca="false">S42+2/1440</f>
        <v>0.39375</v>
      </c>
      <c r="L42" s="35" t="n">
        <v>0.275694444444444</v>
      </c>
      <c r="M42" s="35" t="n">
        <f aca="false">L42-33/1440</f>
        <v>0.252777777777778</v>
      </c>
      <c r="N42" s="36"/>
      <c r="O42" s="59" t="s">
        <v>30</v>
      </c>
      <c r="P42" s="36" t="n">
        <v>4</v>
      </c>
      <c r="Q42" s="9"/>
      <c r="S42" s="9" t="n">
        <f aca="false">S43+4/1440</f>
        <v>0.392361111111111</v>
      </c>
      <c r="T42" s="49" t="s">
        <v>15</v>
      </c>
      <c r="U42" s="9" t="n">
        <f aca="false">U43+4/1440</f>
        <v>0.534027777777778</v>
      </c>
      <c r="V42" s="9" t="n">
        <f aca="false">V43+4/1440</f>
        <v>0.647916666666667</v>
      </c>
      <c r="W42" s="30" t="n">
        <f aca="false">W43+4/1440</f>
        <v>0.765972222222222</v>
      </c>
      <c r="X42" s="30"/>
      <c r="Z42" s="9"/>
      <c r="AA42" s="9"/>
      <c r="AB42" s="9" t="n">
        <f aca="false">G48-L42-T43</f>
        <v>0.522916666666666</v>
      </c>
      <c r="AC42" s="9" t="n">
        <f aca="false">V44-T43-M42</f>
        <v>0.352083333333333</v>
      </c>
      <c r="AD42" s="9" t="n">
        <f aca="false">G48+22/1440</f>
        <v>0.844444444444444</v>
      </c>
      <c r="AE42" s="5"/>
      <c r="AF42" s="5"/>
      <c r="AG42" s="9"/>
    </row>
    <row r="43" customFormat="false" ht="13.5" hidden="false" customHeight="false" outlineLevel="0" collapsed="false">
      <c r="B43" s="2"/>
      <c r="D43" s="7"/>
      <c r="E43" s="7"/>
      <c r="F43" s="7"/>
      <c r="G43" s="51" t="n">
        <f aca="false">G42+4/1440</f>
        <v>0.770833333333333</v>
      </c>
      <c r="H43" s="51" t="n">
        <f aca="false">H42+4/1440</f>
        <v>0.652777777777778</v>
      </c>
      <c r="I43" s="7" t="n">
        <f aca="false">I42+4/1440</f>
        <v>0.538888888888889</v>
      </c>
      <c r="J43" s="7"/>
      <c r="K43" s="7" t="n">
        <f aca="false">K42+4/1440</f>
        <v>0.396527777777778</v>
      </c>
      <c r="L43" s="7" t="n">
        <f aca="false">L42+4/1440</f>
        <v>0.278472222222222</v>
      </c>
      <c r="M43" s="35"/>
      <c r="N43" s="36" t="n">
        <v>4</v>
      </c>
      <c r="O43" s="59" t="s">
        <v>17</v>
      </c>
      <c r="P43" s="36" t="n">
        <v>17</v>
      </c>
      <c r="Q43" s="9"/>
      <c r="S43" s="9" t="n">
        <f aca="false">S45+17/1440</f>
        <v>0.389583333333333</v>
      </c>
      <c r="T43" s="38" t="n">
        <f aca="false">U48-K48</f>
        <v>0.0305555555555556</v>
      </c>
      <c r="U43" s="9" t="n">
        <f aca="false">U45+17/1440</f>
        <v>0.53125</v>
      </c>
      <c r="V43" s="9" t="n">
        <f aca="false">V45+17/1440</f>
        <v>0.645138888888889</v>
      </c>
      <c r="W43" s="30" t="n">
        <f aca="false">W45+17/1440</f>
        <v>0.763194444444444</v>
      </c>
      <c r="X43" s="30"/>
      <c r="Z43" s="9"/>
      <c r="AA43" s="9"/>
      <c r="AE43" s="9"/>
      <c r="AF43" s="7"/>
      <c r="AG43" s="5"/>
      <c r="AH43" s="9"/>
    </row>
    <row r="44" customFormat="false" ht="13.5" hidden="false" customHeight="false" outlineLevel="0" collapsed="false">
      <c r="B44" s="2"/>
      <c r="D44" s="7"/>
      <c r="E44" s="7"/>
      <c r="F44" s="7"/>
      <c r="G44" s="51"/>
      <c r="H44" s="51"/>
      <c r="I44" s="7"/>
      <c r="J44" s="7"/>
      <c r="K44" s="7"/>
      <c r="L44" s="7"/>
      <c r="M44" s="35"/>
      <c r="N44" s="36"/>
      <c r="O44" s="59" t="s">
        <v>31</v>
      </c>
      <c r="P44" s="36"/>
      <c r="Q44" s="9"/>
      <c r="S44" s="9"/>
      <c r="T44" s="24"/>
      <c r="U44" s="9"/>
      <c r="V44" s="40" t="n">
        <f aca="false">V45+3/1440</f>
        <v>0.635416666666667</v>
      </c>
      <c r="W44" s="30"/>
      <c r="X44" s="30"/>
      <c r="Z44" s="9"/>
      <c r="AA44" s="9"/>
      <c r="AE44" s="9"/>
      <c r="AF44" s="7"/>
      <c r="AG44" s="5"/>
      <c r="AH44" s="9"/>
    </row>
    <row r="45" customFormat="false" ht="12.75" hidden="false" customHeight="false" outlineLevel="0" collapsed="false">
      <c r="A45" s="1" t="n">
        <f aca="false">5*23.6+4*23.1</f>
        <v>210.4</v>
      </c>
      <c r="B45" s="35"/>
      <c r="D45" s="7"/>
      <c r="E45" s="7"/>
      <c r="F45" s="7"/>
      <c r="G45" s="51" t="n">
        <f aca="false">G43+16/1440</f>
        <v>0.781944444444444</v>
      </c>
      <c r="H45" s="51" t="n">
        <f aca="false">H43+16/1440</f>
        <v>0.663888888888889</v>
      </c>
      <c r="I45" s="7" t="n">
        <f aca="false">I43+16/1440</f>
        <v>0.55</v>
      </c>
      <c r="J45" s="7"/>
      <c r="K45" s="7" t="n">
        <f aca="false">K43+16/1440</f>
        <v>0.407638888888889</v>
      </c>
      <c r="L45" s="7" t="n">
        <f aca="false">L43+16/1440</f>
        <v>0.289583333333333</v>
      </c>
      <c r="N45" s="36" t="n">
        <v>16</v>
      </c>
      <c r="O45" s="59" t="s">
        <v>19</v>
      </c>
      <c r="P45" s="36" t="n">
        <v>31</v>
      </c>
      <c r="Q45" s="45"/>
      <c r="S45" s="9" t="n">
        <f aca="false">S46+25/1440</f>
        <v>0.377777777777778</v>
      </c>
      <c r="T45" s="9"/>
      <c r="U45" s="9" t="n">
        <f aca="false">U46+25/1440</f>
        <v>0.519444444444445</v>
      </c>
      <c r="V45" s="9" t="n">
        <f aca="false">V46+25/1440</f>
        <v>0.633333333333333</v>
      </c>
      <c r="W45" s="30" t="n">
        <f aca="false">W46+31/1440</f>
        <v>0.751388888888889</v>
      </c>
      <c r="X45" s="30"/>
      <c r="Z45" s="9"/>
      <c r="AB45" s="9"/>
      <c r="AC45" s="7" t="n">
        <f aca="false">AD42-V44</f>
        <v>0.209027777777778</v>
      </c>
      <c r="AE45" s="9"/>
      <c r="AG45" s="9"/>
      <c r="AH45" s="9"/>
    </row>
    <row r="46" customFormat="false" ht="12.75" hidden="false" customHeight="false" outlineLevel="0" collapsed="false">
      <c r="A46" s="42" t="n">
        <f aca="false">17.2+11</f>
        <v>28.2</v>
      </c>
      <c r="B46" s="35"/>
      <c r="D46" s="7"/>
      <c r="E46" s="7"/>
      <c r="F46" s="7"/>
      <c r="G46" s="51" t="n">
        <f aca="false">G45+29/1440</f>
        <v>0.802083333333333</v>
      </c>
      <c r="H46" s="51" t="n">
        <f aca="false">H45+27/1440</f>
        <v>0.682638888888889</v>
      </c>
      <c r="I46" s="7" t="n">
        <f aca="false">I45+27/1440</f>
        <v>0.56875</v>
      </c>
      <c r="J46" s="7"/>
      <c r="K46" s="7" t="n">
        <f aca="false">K45+27/1440</f>
        <v>0.426388888888889</v>
      </c>
      <c r="L46" s="7" t="n">
        <f aca="false">L45+21/1440</f>
        <v>0.304166666666667</v>
      </c>
      <c r="N46" s="36" t="n">
        <v>29</v>
      </c>
      <c r="O46" s="60" t="s">
        <v>20</v>
      </c>
      <c r="P46" s="36" t="n">
        <v>18</v>
      </c>
      <c r="Q46" s="45"/>
      <c r="S46" s="9" t="n">
        <f aca="false">S47+25/1440</f>
        <v>0.360416666666667</v>
      </c>
      <c r="T46" s="9"/>
      <c r="U46" s="9" t="n">
        <f aca="false">U47+18/1440</f>
        <v>0.502083333333333</v>
      </c>
      <c r="V46" s="7" t="n">
        <f aca="false">V47+18/1440</f>
        <v>0.615972222222222</v>
      </c>
      <c r="W46" s="30" t="n">
        <f aca="false">W47+18/1440</f>
        <v>0.729861111111111</v>
      </c>
      <c r="X46" s="30"/>
      <c r="Z46" s="9"/>
      <c r="AA46" s="9"/>
      <c r="AB46" s="9"/>
      <c r="AC46" s="9"/>
      <c r="AD46" s="9"/>
      <c r="AE46" s="9"/>
      <c r="AF46" s="5"/>
      <c r="AG46" s="9"/>
    </row>
    <row r="47" s="1" customFormat="true" ht="12.75" hidden="false" customHeight="false" outlineLevel="0" collapsed="false">
      <c r="A47" s="43" t="n">
        <f aca="false">SUM(A45:A46)</f>
        <v>238.6</v>
      </c>
      <c r="B47" s="41"/>
      <c r="D47" s="7"/>
      <c r="E47" s="7"/>
      <c r="F47" s="7"/>
      <c r="G47" s="51" t="n">
        <f aca="false">G46+26/1440</f>
        <v>0.820138888888889</v>
      </c>
      <c r="H47" s="51" t="n">
        <f aca="false">H46+19/1440</f>
        <v>0.695833333333333</v>
      </c>
      <c r="I47" s="7" t="n">
        <f aca="false">I46+19/1440</f>
        <v>0.581944444444444</v>
      </c>
      <c r="J47" s="7"/>
      <c r="K47" s="7" t="n">
        <f aca="false">K46+19/1440</f>
        <v>0.439583333333333</v>
      </c>
      <c r="L47" s="51" t="n">
        <f aca="false">L46+19/1440</f>
        <v>0.317361111111111</v>
      </c>
      <c r="N47" s="36" t="n">
        <v>26</v>
      </c>
      <c r="O47" s="59" t="s">
        <v>21</v>
      </c>
      <c r="P47" s="36" t="n">
        <v>15</v>
      </c>
      <c r="Q47" s="9"/>
      <c r="S47" s="9" t="n">
        <f aca="false">S48+15/1440</f>
        <v>0.343055555555556</v>
      </c>
      <c r="T47" s="9"/>
      <c r="U47" s="9" t="n">
        <f aca="false">U48+15/1440</f>
        <v>0.489583333333333</v>
      </c>
      <c r="V47" s="9" t="n">
        <f aca="false">V48+15/1440</f>
        <v>0.603472222222222</v>
      </c>
      <c r="W47" s="30" t="n">
        <f aca="false">W48+15/1440</f>
        <v>0.717361111111111</v>
      </c>
      <c r="X47" s="30"/>
      <c r="Z47" s="9"/>
      <c r="AA47" s="9"/>
      <c r="AB47" s="9"/>
      <c r="AC47" s="5"/>
      <c r="AD47" s="5"/>
      <c r="AE47" s="5"/>
      <c r="AF47" s="5"/>
      <c r="AG47" s="9"/>
      <c r="AH47" s="2"/>
    </row>
    <row r="48" customFormat="false" ht="13.5" hidden="false" customHeight="false" outlineLevel="0" collapsed="false">
      <c r="A48" s="41"/>
      <c r="D48" s="7"/>
      <c r="E48" s="7"/>
      <c r="F48" s="33" t="s">
        <v>16</v>
      </c>
      <c r="G48" s="51" t="n">
        <f aca="false">G47+13/1440</f>
        <v>0.829166666666666</v>
      </c>
      <c r="H48" s="51" t="n">
        <f aca="false">H47+13/1440</f>
        <v>0.704861111111111</v>
      </c>
      <c r="I48" s="7" t="n">
        <f aca="false">I47+13/1440</f>
        <v>0.590972222222222</v>
      </c>
      <c r="J48" s="7"/>
      <c r="K48" s="7" t="n">
        <f aca="false">K47+13/1440</f>
        <v>0.448611111111111</v>
      </c>
      <c r="L48" s="7" t="n">
        <f aca="false">L47+13/1440</f>
        <v>0.326388888888889</v>
      </c>
      <c r="M48" s="9"/>
      <c r="N48" s="36" t="n">
        <v>13</v>
      </c>
      <c r="O48" s="60" t="s">
        <v>22</v>
      </c>
      <c r="P48" s="36"/>
      <c r="Q48" s="9"/>
      <c r="S48" s="45" t="n">
        <f aca="false">L48+9/1440</f>
        <v>0.332638888888889</v>
      </c>
      <c r="T48" s="35"/>
      <c r="U48" s="35" t="n">
        <v>0.479166666666667</v>
      </c>
      <c r="V48" s="35" t="n">
        <f aca="false">I48+3/1440</f>
        <v>0.593055555555555</v>
      </c>
      <c r="W48" s="26" t="n">
        <f aca="false">H48+3/1440</f>
        <v>0.706944444444444</v>
      </c>
      <c r="X48" s="26"/>
      <c r="Y48" s="7"/>
      <c r="Z48" s="35"/>
      <c r="AA48" s="9"/>
      <c r="AB48" s="9"/>
      <c r="AC48" s="5"/>
      <c r="AD48" s="5"/>
      <c r="AE48" s="5"/>
      <c r="AF48" s="5"/>
      <c r="AG48" s="9"/>
    </row>
    <row r="49" customFormat="false" ht="12.75" hidden="false" customHeight="false" outlineLevel="0" collapsed="false">
      <c r="A49" s="43"/>
      <c r="C49" s="7"/>
      <c r="G49" s="27"/>
      <c r="H49" s="7"/>
      <c r="J49" s="7"/>
      <c r="K49" s="7"/>
      <c r="L49" s="7"/>
      <c r="M49" s="9"/>
      <c r="N49" s="46" t="n">
        <f aca="false">SUM(N42:N48)</f>
        <v>88</v>
      </c>
      <c r="O49" s="47"/>
      <c r="P49" s="46" t="n">
        <f aca="false">SUM(P42:P48)</f>
        <v>85</v>
      </c>
      <c r="Q49" s="9"/>
      <c r="R49" s="9"/>
      <c r="S49" s="9"/>
      <c r="T49" s="9"/>
      <c r="U49" s="34"/>
      <c r="V49" s="9"/>
      <c r="W49" s="9"/>
      <c r="X49" s="9"/>
      <c r="Y49" s="9"/>
      <c r="Z49" s="9"/>
      <c r="AA49" s="5"/>
      <c r="AB49" s="9"/>
      <c r="AC49" s="5"/>
      <c r="AD49" s="5"/>
      <c r="AE49" s="5"/>
      <c r="AF49" s="5"/>
      <c r="AG49" s="9"/>
    </row>
    <row r="50" customFormat="false" ht="12.75" hidden="false" customHeight="false" outlineLevel="0" collapsed="false">
      <c r="A50" s="43"/>
      <c r="C50" s="7"/>
      <c r="G50" s="7"/>
      <c r="H50" s="7"/>
      <c r="J50" s="7"/>
      <c r="L50" s="7"/>
      <c r="M50" s="9"/>
      <c r="N50" s="17"/>
      <c r="O50" s="47"/>
      <c r="P50" s="17"/>
      <c r="Q50" s="9"/>
      <c r="R50" s="9"/>
      <c r="S50" s="9"/>
      <c r="T50" s="9"/>
      <c r="U50" s="34"/>
      <c r="V50" s="9"/>
      <c r="W50" s="9"/>
      <c r="X50" s="9"/>
      <c r="Y50" s="9"/>
      <c r="Z50" s="9"/>
      <c r="AA50" s="5"/>
      <c r="AB50" s="9"/>
      <c r="AC50" s="5"/>
      <c r="AD50" s="5"/>
      <c r="AE50" s="5"/>
      <c r="AF50" s="5"/>
      <c r="AG50" s="9"/>
    </row>
    <row r="51" customFormat="false" ht="12.75" hidden="false" customHeight="false" outlineLevel="0" collapsed="false">
      <c r="A51" s="43"/>
      <c r="C51" s="7"/>
      <c r="G51" s="7"/>
      <c r="H51" s="7"/>
      <c r="J51" s="7"/>
      <c r="L51" s="7"/>
      <c r="M51" s="9"/>
      <c r="N51" s="17"/>
      <c r="O51" s="47"/>
      <c r="P51" s="17"/>
      <c r="Q51" s="9"/>
      <c r="R51" s="9"/>
      <c r="S51" s="9"/>
      <c r="T51" s="9"/>
      <c r="U51" s="34"/>
      <c r="V51" s="9"/>
      <c r="W51" s="9"/>
      <c r="X51" s="9"/>
      <c r="Y51" s="9"/>
      <c r="Z51" s="9"/>
      <c r="AA51" s="5"/>
      <c r="AB51" s="9"/>
      <c r="AC51" s="5"/>
      <c r="AD51" s="5"/>
      <c r="AE51" s="5"/>
      <c r="AF51" s="5"/>
      <c r="AG51" s="9"/>
    </row>
    <row r="52" customFormat="false" ht="12.75" hidden="false" customHeight="false" outlineLevel="0" collapsed="false">
      <c r="A52" s="43"/>
      <c r="C52" s="7"/>
      <c r="G52" s="7"/>
      <c r="H52" s="7"/>
      <c r="J52" s="7"/>
      <c r="L52" s="7"/>
      <c r="M52" s="9"/>
      <c r="N52" s="17"/>
      <c r="O52" s="47"/>
      <c r="P52" s="17"/>
      <c r="Q52" s="9"/>
      <c r="R52" s="9"/>
      <c r="S52" s="9"/>
      <c r="T52" s="9"/>
      <c r="U52" s="34"/>
      <c r="V52" s="9"/>
      <c r="W52" s="9"/>
      <c r="X52" s="9"/>
      <c r="Y52" s="9"/>
      <c r="Z52" s="9"/>
      <c r="AA52" s="5"/>
      <c r="AB52" s="9"/>
      <c r="AC52" s="5"/>
      <c r="AD52" s="5"/>
      <c r="AE52" s="5"/>
      <c r="AF52" s="5"/>
      <c r="AG52" s="9"/>
    </row>
    <row r="53" customFormat="false" ht="12.75" hidden="false" customHeight="false" outlineLevel="0" collapsed="false">
      <c r="A53" s="43"/>
      <c r="C53" s="7"/>
      <c r="G53" s="7"/>
      <c r="H53" s="7"/>
      <c r="J53" s="7"/>
      <c r="L53" s="7"/>
      <c r="M53" s="9"/>
      <c r="N53" s="17"/>
      <c r="O53" s="47"/>
      <c r="P53" s="17"/>
      <c r="Q53" s="9"/>
      <c r="R53" s="9"/>
      <c r="S53" s="9"/>
      <c r="T53" s="9"/>
      <c r="U53" s="34"/>
      <c r="V53" s="9"/>
      <c r="W53" s="9"/>
      <c r="X53" s="9"/>
      <c r="Y53" s="9"/>
      <c r="Z53" s="9"/>
      <c r="AA53" s="5"/>
      <c r="AB53" s="9"/>
      <c r="AC53" s="5"/>
      <c r="AD53" s="5"/>
      <c r="AE53" s="5"/>
      <c r="AF53" s="5"/>
      <c r="AG53" s="9"/>
    </row>
    <row r="54" customFormat="false" ht="12.75" hidden="false" customHeight="false" outlineLevel="0" collapsed="false">
      <c r="A54" s="43"/>
      <c r="C54" s="7"/>
      <c r="G54" s="7"/>
      <c r="H54" s="7"/>
      <c r="J54" s="7"/>
      <c r="L54" s="7"/>
      <c r="M54" s="9"/>
      <c r="N54" s="17"/>
      <c r="O54" s="47"/>
      <c r="P54" s="17"/>
      <c r="Q54" s="9"/>
      <c r="R54" s="9"/>
      <c r="S54" s="9"/>
      <c r="T54" s="9"/>
      <c r="U54" s="34"/>
      <c r="V54" s="9"/>
      <c r="W54" s="9"/>
      <c r="X54" s="9"/>
      <c r="Y54" s="9"/>
      <c r="Z54" s="9"/>
      <c r="AA54" s="5"/>
      <c r="AB54" s="9"/>
      <c r="AC54" s="5"/>
      <c r="AD54" s="5"/>
      <c r="AE54" s="5"/>
      <c r="AF54" s="5"/>
      <c r="AG54" s="9"/>
    </row>
    <row r="55" customFormat="false" ht="12.75" hidden="false" customHeight="false" outlineLevel="0" collapsed="false">
      <c r="A55" s="43"/>
      <c r="C55" s="7"/>
      <c r="G55" s="7"/>
      <c r="H55" s="7"/>
      <c r="J55" s="7"/>
      <c r="L55" s="7"/>
      <c r="M55" s="9"/>
      <c r="N55" s="17"/>
      <c r="O55" s="47"/>
      <c r="P55" s="17"/>
      <c r="Q55" s="9"/>
      <c r="R55" s="9"/>
      <c r="S55" s="9"/>
      <c r="T55" s="9"/>
      <c r="U55" s="34"/>
      <c r="V55" s="9"/>
      <c r="W55" s="9"/>
      <c r="X55" s="9"/>
      <c r="Y55" s="9"/>
      <c r="Z55" s="9"/>
      <c r="AA55" s="5"/>
      <c r="AB55" s="9"/>
      <c r="AC55" s="5"/>
      <c r="AD55" s="5"/>
      <c r="AE55" s="5"/>
      <c r="AF55" s="5"/>
      <c r="AG55" s="9"/>
    </row>
    <row r="56" customFormat="false" ht="12.75" hidden="false" customHeight="false" outlineLevel="0" collapsed="false">
      <c r="A56" s="43"/>
      <c r="C56" s="7"/>
      <c r="G56" s="7"/>
      <c r="H56" s="7"/>
      <c r="J56" s="7"/>
      <c r="L56" s="7"/>
      <c r="M56" s="9"/>
      <c r="N56" s="17"/>
      <c r="O56" s="47"/>
      <c r="P56" s="17"/>
      <c r="Q56" s="9"/>
      <c r="R56" s="9"/>
      <c r="S56" s="9"/>
      <c r="T56" s="9"/>
      <c r="U56" s="34"/>
      <c r="V56" s="9"/>
      <c r="W56" s="9"/>
      <c r="X56" s="9"/>
      <c r="Y56" s="9"/>
      <c r="Z56" s="9"/>
      <c r="AA56" s="5"/>
      <c r="AB56" s="9"/>
      <c r="AC56" s="5"/>
      <c r="AD56" s="5"/>
      <c r="AE56" s="5"/>
      <c r="AF56" s="5"/>
      <c r="AG56" s="9"/>
    </row>
    <row r="57" customFormat="false" ht="12.75" hidden="false" customHeight="false" outlineLevel="0" collapsed="false">
      <c r="A57" s="43"/>
      <c r="C57" s="7"/>
      <c r="G57" s="7"/>
      <c r="H57" s="7"/>
      <c r="J57" s="7"/>
      <c r="L57" s="7"/>
      <c r="M57" s="9"/>
      <c r="N57" s="17"/>
      <c r="O57" s="47"/>
      <c r="P57" s="17"/>
      <c r="Q57" s="9"/>
      <c r="R57" s="9"/>
      <c r="S57" s="9"/>
      <c r="T57" s="9"/>
      <c r="U57" s="34"/>
      <c r="V57" s="9"/>
      <c r="W57" s="9"/>
      <c r="X57" s="9"/>
      <c r="Y57" s="9"/>
      <c r="Z57" s="9"/>
      <c r="AA57" s="5"/>
      <c r="AB57" s="9"/>
      <c r="AC57" s="5"/>
      <c r="AD57" s="5"/>
      <c r="AE57" s="5"/>
      <c r="AF57" s="5"/>
      <c r="AG57" s="9"/>
    </row>
    <row r="58" customFormat="false" ht="15.75" hidden="false" customHeight="false" outlineLevel="0" collapsed="false">
      <c r="A58" s="41"/>
      <c r="C58" s="7"/>
      <c r="D58" s="7"/>
      <c r="F58" s="7"/>
      <c r="G58" s="7"/>
      <c r="H58" s="13" t="s">
        <v>4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45"/>
      <c r="U58" s="9"/>
      <c r="V58" s="45"/>
      <c r="W58" s="45"/>
      <c r="X58" s="9"/>
      <c r="Y58" s="9"/>
      <c r="Z58" s="9"/>
      <c r="AA58" s="9"/>
      <c r="AB58" s="9"/>
      <c r="AC58" s="9"/>
      <c r="AD58" s="9"/>
      <c r="AE58" s="9"/>
      <c r="AF58" s="5"/>
      <c r="AH58" s="9"/>
    </row>
    <row r="59" customFormat="false" ht="15.75" hidden="false" customHeight="false" outlineLevel="0" collapsed="false">
      <c r="A59" s="41"/>
      <c r="C59" s="7"/>
      <c r="D59" s="7"/>
      <c r="F59" s="7"/>
      <c r="G59" s="7"/>
      <c r="H59" s="12"/>
      <c r="I59" s="12"/>
      <c r="J59" s="12"/>
      <c r="K59" s="12"/>
      <c r="L59" s="12"/>
      <c r="M59" s="12"/>
      <c r="N59" s="12"/>
      <c r="O59" s="15" t="s">
        <v>5</v>
      </c>
      <c r="P59" s="16" t="str">
        <f aca="false">P8</f>
        <v>c 15.04.2025</v>
      </c>
      <c r="Q59" s="16"/>
      <c r="R59" s="16"/>
      <c r="S59" s="12"/>
      <c r="T59" s="45"/>
      <c r="U59" s="9"/>
      <c r="V59" s="45"/>
      <c r="W59" s="45"/>
      <c r="X59" s="9"/>
      <c r="Y59" s="9"/>
      <c r="Z59" s="9"/>
      <c r="AA59" s="9"/>
      <c r="AB59" s="9"/>
      <c r="AC59" s="9"/>
      <c r="AD59" s="9"/>
      <c r="AE59" s="9"/>
      <c r="AF59" s="5"/>
      <c r="AH59" s="9"/>
    </row>
    <row r="60" customFormat="false" ht="13.5" hidden="false" customHeight="false" outlineLevel="0" collapsed="false">
      <c r="A60" s="41"/>
      <c r="C60" s="7"/>
      <c r="D60" s="7"/>
      <c r="F60" s="7"/>
      <c r="G60" s="7"/>
      <c r="H60" s="7"/>
      <c r="I60" s="7"/>
      <c r="J60" s="7"/>
      <c r="K60" s="7"/>
      <c r="L60" s="7"/>
      <c r="M60" s="7"/>
      <c r="N60" s="17"/>
      <c r="O60" s="17"/>
      <c r="P60" s="17"/>
      <c r="Q60" s="45"/>
      <c r="S60" s="9"/>
      <c r="T60" s="45"/>
      <c r="U60" s="9"/>
      <c r="V60" s="45"/>
      <c r="W60" s="45"/>
      <c r="X60" s="9"/>
      <c r="Y60" s="9"/>
      <c r="Z60" s="9"/>
      <c r="AA60" s="9"/>
      <c r="AB60" s="9"/>
      <c r="AC60" s="9"/>
      <c r="AD60" s="9"/>
      <c r="AE60" s="9"/>
      <c r="AF60" s="5"/>
      <c r="AH60" s="9"/>
    </row>
    <row r="61" customFormat="false" ht="12.75" hidden="false" customHeight="false" outlineLevel="0" collapsed="false">
      <c r="A61" s="1" t="n">
        <f aca="false">5+4+0.6</f>
        <v>9.6</v>
      </c>
      <c r="B61" s="58"/>
      <c r="C61" s="7"/>
      <c r="D61" s="35"/>
      <c r="E61" s="26"/>
      <c r="F61" s="51"/>
      <c r="G61" s="26" t="n">
        <f aca="false">W61+11/1440</f>
        <v>0.7875</v>
      </c>
      <c r="H61" s="35" t="n">
        <f aca="false">V61+3/1440</f>
        <v>0.663888888888889</v>
      </c>
      <c r="I61" s="35" t="n">
        <f aca="false">U61+3/1440</f>
        <v>0.55</v>
      </c>
      <c r="J61" s="24" t="n">
        <v>0.436111111111111</v>
      </c>
      <c r="K61" s="49" t="s">
        <v>15</v>
      </c>
      <c r="L61" s="35" t="n">
        <f aca="false">R61+3/1440</f>
        <v>0.288888888888889</v>
      </c>
      <c r="M61" s="35"/>
      <c r="N61" s="35"/>
      <c r="O61" s="29" t="s">
        <v>32</v>
      </c>
      <c r="P61" s="61" t="n">
        <v>2</v>
      </c>
      <c r="R61" s="9" t="n">
        <f aca="false">R62+4/1440</f>
        <v>0.286805555555556</v>
      </c>
      <c r="S61" s="9" t="n">
        <f aca="false">S62+4/1440</f>
        <v>0.405555555555556</v>
      </c>
      <c r="U61" s="9" t="n">
        <f aca="false">U62+4/1440</f>
        <v>0.547916666666667</v>
      </c>
      <c r="V61" s="9" t="n">
        <f aca="false">V62+4/1440</f>
        <v>0.661805555555555</v>
      </c>
      <c r="W61" s="30" t="n">
        <f aca="false">W62+4/1440</f>
        <v>0.779861111111111</v>
      </c>
      <c r="X61" s="25"/>
      <c r="Y61" s="51"/>
      <c r="Z61" s="32"/>
      <c r="AB61" s="7" t="n">
        <f aca="false">G66-K62-R64</f>
        <v>0.554166666666666</v>
      </c>
      <c r="AC61" s="9" t="n">
        <f aca="false">V64-Q64-K62</f>
        <v>0.35</v>
      </c>
      <c r="AD61" s="9" t="n">
        <f aca="false">G66+22/1440</f>
        <v>0.857638888888888</v>
      </c>
      <c r="AE61" s="9"/>
      <c r="AF61" s="5"/>
      <c r="AH61" s="9"/>
    </row>
    <row r="62" customFormat="false" ht="13.5" hidden="false" customHeight="false" outlineLevel="0" collapsed="false">
      <c r="B62" s="2"/>
      <c r="D62" s="7"/>
      <c r="E62" s="51"/>
      <c r="F62" s="51"/>
      <c r="G62" s="51" t="n">
        <f aca="false">G61+4/1440</f>
        <v>0.790277777777777</v>
      </c>
      <c r="H62" s="7" t="n">
        <f aca="false">H61+4/1440</f>
        <v>0.666666666666666</v>
      </c>
      <c r="I62" s="7" t="n">
        <f aca="false">I61+4/1440</f>
        <v>0.552777777777778</v>
      </c>
      <c r="J62" s="7" t="n">
        <f aca="false">J61+4/1440</f>
        <v>0.438888888888889</v>
      </c>
      <c r="K62" s="38" t="n">
        <f aca="false">J61-S61</f>
        <v>0.0305555555555556</v>
      </c>
      <c r="L62" s="7" t="n">
        <f aca="false">L61+4/1440</f>
        <v>0.291666666666667</v>
      </c>
      <c r="M62" s="35"/>
      <c r="N62" s="61" t="n">
        <v>2</v>
      </c>
      <c r="O62" s="39" t="s">
        <v>17</v>
      </c>
      <c r="P62" s="61" t="n">
        <v>7.3</v>
      </c>
      <c r="R62" s="9" t="n">
        <f aca="false">R63+17/1440</f>
        <v>0.284027777777778</v>
      </c>
      <c r="S62" s="9" t="n">
        <f aca="false">S63+17/1440</f>
        <v>0.402777777777778</v>
      </c>
      <c r="U62" s="9" t="n">
        <f aca="false">U63+17/1440</f>
        <v>0.545138888888889</v>
      </c>
      <c r="V62" s="9" t="n">
        <f aca="false">V63+17/1440</f>
        <v>0.659027777777778</v>
      </c>
      <c r="W62" s="30" t="n">
        <f aca="false">W63+17/1440</f>
        <v>0.777083333333333</v>
      </c>
      <c r="X62" s="25"/>
      <c r="Y62" s="51"/>
      <c r="Z62" s="30"/>
      <c r="AE62" s="9"/>
      <c r="AF62" s="5"/>
      <c r="AH62" s="9"/>
    </row>
    <row r="63" customFormat="false" ht="13.5" hidden="false" customHeight="false" outlineLevel="0" collapsed="false">
      <c r="A63" s="1" t="n">
        <f aca="false">5*23.6+4*23.1+14.8</f>
        <v>225.2</v>
      </c>
      <c r="D63" s="7"/>
      <c r="E63" s="51"/>
      <c r="F63" s="51"/>
      <c r="G63" s="51" t="n">
        <f aca="false">G62+16/1440</f>
        <v>0.801388888888888</v>
      </c>
      <c r="H63" s="7" t="n">
        <f aca="false">H62+16/1440</f>
        <v>0.677777777777778</v>
      </c>
      <c r="I63" s="7" t="n">
        <f aca="false">I62+16/1440</f>
        <v>0.563888888888889</v>
      </c>
      <c r="J63" s="7" t="n">
        <f aca="false">J62+16/1440</f>
        <v>0.45</v>
      </c>
      <c r="L63" s="51" t="n">
        <f aca="false">L62+16/1440</f>
        <v>0.302777777777778</v>
      </c>
      <c r="M63" s="35"/>
      <c r="N63" s="36" t="n">
        <v>7.1</v>
      </c>
      <c r="O63" s="39" t="s">
        <v>19</v>
      </c>
      <c r="P63" s="61" t="n">
        <v>5.5</v>
      </c>
      <c r="R63" s="9" t="n">
        <f aca="false">R64+21/1440</f>
        <v>0.272222222222222</v>
      </c>
      <c r="S63" s="9" t="n">
        <f aca="false">S64+25/1440</f>
        <v>0.390972222222222</v>
      </c>
      <c r="U63" s="9" t="n">
        <f aca="false">U64+25/1440</f>
        <v>0.533333333333333</v>
      </c>
      <c r="V63" s="9" t="n">
        <f aca="false">V64+25/1440</f>
        <v>0.647222222222222</v>
      </c>
      <c r="W63" s="30" t="n">
        <f aca="false">W64+31/1440</f>
        <v>0.765277777777777</v>
      </c>
      <c r="X63" s="27"/>
      <c r="Y63" s="51"/>
      <c r="Z63" s="30"/>
      <c r="AA63" s="9"/>
      <c r="AB63" s="9"/>
      <c r="AC63" s="9" t="n">
        <f aca="false">AD61-X62-V64</f>
        <v>0.227777777777778</v>
      </c>
      <c r="AD63" s="9"/>
      <c r="AE63" s="9"/>
      <c r="AF63" s="5"/>
      <c r="AH63" s="9"/>
    </row>
    <row r="64" customFormat="false" ht="13.5" hidden="false" customHeight="false" outlineLevel="0" collapsed="false">
      <c r="A64" s="42" t="n">
        <f aca="false">6+11</f>
        <v>17</v>
      </c>
      <c r="B64" s="35"/>
      <c r="D64" s="7"/>
      <c r="E64" s="51"/>
      <c r="F64" s="51"/>
      <c r="G64" s="51" t="n">
        <f aca="false">G63+27/1440</f>
        <v>0.820138888888888</v>
      </c>
      <c r="H64" s="7" t="n">
        <f aca="false">H63+27/1440</f>
        <v>0.696527777777778</v>
      </c>
      <c r="I64" s="7" t="n">
        <f aca="false">I63+27/1440</f>
        <v>0.582638888888889</v>
      </c>
      <c r="J64" s="7" t="n">
        <f aca="false">J63+27/1440</f>
        <v>0.46875</v>
      </c>
      <c r="L64" s="51" t="n">
        <f aca="false">L63+27/1440</f>
        <v>0.321527777777778</v>
      </c>
      <c r="M64" s="7"/>
      <c r="N64" s="36" t="n">
        <v>5.8</v>
      </c>
      <c r="O64" s="39" t="s">
        <v>20</v>
      </c>
      <c r="P64" s="61" t="n">
        <v>4.3</v>
      </c>
      <c r="Q64" s="35" t="n">
        <f aca="false">R64-12/1440</f>
        <v>0.249305555555556</v>
      </c>
      <c r="R64" s="9" t="n">
        <v>0.257638888888889</v>
      </c>
      <c r="S64" s="30" t="n">
        <f aca="false">S65+22/1440</f>
        <v>0.373611111111111</v>
      </c>
      <c r="U64" s="9" t="n">
        <f aca="false">U65+18/1440</f>
        <v>0.515972222222222</v>
      </c>
      <c r="V64" s="40" t="n">
        <f aca="false">V65+18/1440</f>
        <v>0.629861111111111</v>
      </c>
      <c r="W64" s="30" t="n">
        <f aca="false">W65+18/1440</f>
        <v>0.74375</v>
      </c>
      <c r="X64" s="27"/>
      <c r="Y64" s="30"/>
      <c r="Z64" s="30"/>
      <c r="AB64" s="9"/>
      <c r="AC64" s="9"/>
      <c r="AD64" s="9"/>
      <c r="AE64" s="9"/>
      <c r="AF64" s="5"/>
      <c r="AH64" s="9"/>
    </row>
    <row r="65" customFormat="false" ht="12.75" hidden="false" customHeight="false" outlineLevel="0" collapsed="false">
      <c r="A65" s="43" t="n">
        <f aca="false">SUM(A63:A64)</f>
        <v>242.2</v>
      </c>
      <c r="B65" s="41"/>
      <c r="D65" s="7"/>
      <c r="E65" s="51"/>
      <c r="F65" s="51"/>
      <c r="G65" s="51" t="n">
        <f aca="false">G64+19/1440</f>
        <v>0.833333333333333</v>
      </c>
      <c r="H65" s="7" t="n">
        <f aca="false">H64+19/1440</f>
        <v>0.709722222222222</v>
      </c>
      <c r="I65" s="7" t="n">
        <f aca="false">I64+19/1440</f>
        <v>0.595833333333333</v>
      </c>
      <c r="J65" s="7" t="n">
        <f aca="false">J64+19/1440</f>
        <v>0.481944444444444</v>
      </c>
      <c r="L65" s="51" t="n">
        <f aca="false">L64+19/1440</f>
        <v>0.334722222222222</v>
      </c>
      <c r="M65" s="9"/>
      <c r="N65" s="17" t="n">
        <v>4.8</v>
      </c>
      <c r="O65" s="39" t="s">
        <v>21</v>
      </c>
      <c r="P65" s="62" t="n">
        <v>4</v>
      </c>
      <c r="Q65" s="36"/>
      <c r="R65" s="9"/>
      <c r="S65" s="9" t="n">
        <f aca="false">S66+15/1440</f>
        <v>0.358333333333333</v>
      </c>
      <c r="U65" s="9" t="n">
        <f aca="false">U66+15/1440</f>
        <v>0.503472222222222</v>
      </c>
      <c r="V65" s="9" t="n">
        <f aca="false">V66+15/1440</f>
        <v>0.617361111111111</v>
      </c>
      <c r="W65" s="30" t="n">
        <f aca="false">W66+15/1440</f>
        <v>0.73125</v>
      </c>
      <c r="X65" s="27"/>
      <c r="Y65" s="30"/>
      <c r="Z65" s="30"/>
      <c r="AA65" s="9"/>
      <c r="AB65" s="9"/>
      <c r="AC65" s="9"/>
      <c r="AD65" s="9"/>
      <c r="AE65" s="9"/>
      <c r="AF65" s="5"/>
      <c r="AH65" s="9"/>
    </row>
    <row r="66" customFormat="false" ht="13.5" hidden="false" customHeight="false" outlineLevel="0" collapsed="false">
      <c r="D66" s="7"/>
      <c r="E66" s="51"/>
      <c r="F66" s="33" t="s">
        <v>16</v>
      </c>
      <c r="G66" s="51" t="n">
        <f aca="false">G65+13/1440</f>
        <v>0.842361111111111</v>
      </c>
      <c r="H66" s="7" t="n">
        <f aca="false">H65+13/1440</f>
        <v>0.71875</v>
      </c>
      <c r="I66" s="7" t="n">
        <f aca="false">I65+13/1440</f>
        <v>0.604861111111111</v>
      </c>
      <c r="J66" s="7" t="n">
        <f aca="false">J65+13/1440</f>
        <v>0.490972222222222</v>
      </c>
      <c r="L66" s="51" t="n">
        <f aca="false">L65+13/1440</f>
        <v>0.34375</v>
      </c>
      <c r="M66" s="7"/>
      <c r="N66" s="63" t="n">
        <v>3.9</v>
      </c>
      <c r="O66" s="64" t="s">
        <v>22</v>
      </c>
      <c r="P66" s="63"/>
      <c r="Q66" s="35"/>
      <c r="R66" s="9"/>
      <c r="S66" s="45" t="n">
        <f aca="false">L66+6/1440</f>
        <v>0.347916666666667</v>
      </c>
      <c r="U66" s="35" t="n">
        <f aca="false">J66+3/1440</f>
        <v>0.493055555555556</v>
      </c>
      <c r="V66" s="35" t="n">
        <f aca="false">I66+3/1440</f>
        <v>0.606944444444444</v>
      </c>
      <c r="W66" s="26" t="n">
        <f aca="false">H66+3/1440</f>
        <v>0.720833333333333</v>
      </c>
      <c r="X66" s="27"/>
      <c r="Y66" s="26"/>
      <c r="Z66" s="26"/>
      <c r="AA66" s="9"/>
      <c r="AB66" s="9"/>
      <c r="AC66" s="9"/>
      <c r="AD66" s="9"/>
      <c r="AE66" s="9"/>
      <c r="AF66" s="5"/>
      <c r="AH66" s="9"/>
    </row>
    <row r="67" customFormat="false" ht="12.75" hidden="false" customHeight="false" outlineLevel="0" collapsed="false">
      <c r="A67" s="41"/>
      <c r="C67" s="7"/>
      <c r="D67" s="7"/>
      <c r="E67" s="7"/>
      <c r="G67" s="7"/>
      <c r="H67" s="7"/>
      <c r="I67" s="7"/>
      <c r="J67" s="7"/>
      <c r="K67" s="7"/>
      <c r="L67" s="7"/>
      <c r="M67" s="7"/>
      <c r="N67" s="61" t="n">
        <f aca="false">SUM(N62:N66)</f>
        <v>23.6</v>
      </c>
      <c r="O67" s="17"/>
      <c r="P67" s="61" t="n">
        <f aca="false">SUM(P61:P66)</f>
        <v>23.1</v>
      </c>
      <c r="Q67" s="36"/>
      <c r="R67" s="45"/>
      <c r="S67" s="33"/>
      <c r="T67" s="45"/>
      <c r="U67" s="65"/>
      <c r="V67" s="45"/>
      <c r="W67" s="66"/>
      <c r="X67" s="53"/>
      <c r="Y67" s="66"/>
      <c r="Z67" s="66"/>
      <c r="AA67" s="9"/>
      <c r="AB67" s="9"/>
      <c r="AC67" s="9"/>
      <c r="AD67" s="9"/>
      <c r="AE67" s="9"/>
      <c r="AF67" s="5"/>
      <c r="AH67" s="9"/>
    </row>
    <row r="68" customFormat="false" ht="12.75" hidden="false" customHeight="false" outlineLevel="0" collapsed="false">
      <c r="A68" s="41"/>
      <c r="C68" s="7"/>
      <c r="D68" s="7"/>
      <c r="F68" s="7"/>
      <c r="G68" s="7"/>
      <c r="H68" s="7"/>
      <c r="K68" s="7"/>
      <c r="L68" s="7"/>
      <c r="M68" s="7"/>
      <c r="N68" s="17"/>
      <c r="O68" s="17"/>
      <c r="P68" s="17"/>
      <c r="Q68" s="45"/>
      <c r="S68" s="9"/>
      <c r="T68" s="45"/>
      <c r="U68" s="9"/>
      <c r="V68" s="45"/>
      <c r="W68" s="45"/>
      <c r="X68" s="9"/>
      <c r="Y68" s="9"/>
      <c r="Z68" s="9"/>
      <c r="AA68" s="9"/>
      <c r="AB68" s="9"/>
      <c r="AC68" s="9"/>
      <c r="AD68" s="9"/>
      <c r="AE68" s="9"/>
      <c r="AF68" s="5"/>
      <c r="AH68" s="9"/>
    </row>
    <row r="69" customFormat="false" ht="12.75" hidden="false" customHeight="false" outlineLevel="0" collapsed="false">
      <c r="A69" s="41"/>
      <c r="C69" s="7"/>
      <c r="D69" s="7"/>
      <c r="F69" s="7"/>
      <c r="G69" s="7"/>
      <c r="H69" s="7"/>
      <c r="K69" s="7"/>
      <c r="L69" s="7"/>
      <c r="M69" s="7"/>
      <c r="N69" s="17"/>
      <c r="O69" s="17"/>
      <c r="P69" s="17"/>
      <c r="Q69" s="45"/>
      <c r="S69" s="9"/>
      <c r="T69" s="45"/>
      <c r="U69" s="9"/>
      <c r="V69" s="45"/>
      <c r="W69" s="45"/>
      <c r="X69" s="9"/>
      <c r="Y69" s="9"/>
      <c r="Z69" s="9"/>
      <c r="AA69" s="9"/>
      <c r="AB69" s="9"/>
      <c r="AC69" s="9"/>
      <c r="AD69" s="9"/>
      <c r="AE69" s="9"/>
      <c r="AF69" s="5"/>
      <c r="AH69" s="9"/>
    </row>
    <row r="70" customFormat="false" ht="13.5" hidden="false" customHeight="false" outlineLevel="0" collapsed="false">
      <c r="A70" s="41"/>
      <c r="C70" s="7"/>
      <c r="D70" s="7"/>
      <c r="F70" s="7"/>
      <c r="G70" s="7"/>
      <c r="H70" s="7"/>
      <c r="K70" s="7"/>
      <c r="L70" s="7"/>
      <c r="M70" s="7"/>
      <c r="N70" s="17"/>
      <c r="O70" s="17"/>
      <c r="P70" s="17"/>
      <c r="Q70" s="45"/>
      <c r="S70" s="9"/>
      <c r="T70" s="45"/>
      <c r="U70" s="9"/>
      <c r="V70" s="45"/>
      <c r="W70" s="45"/>
      <c r="X70" s="9"/>
      <c r="Y70" s="9"/>
      <c r="Z70" s="9"/>
      <c r="AA70" s="9"/>
      <c r="AB70" s="9"/>
      <c r="AC70" s="9"/>
      <c r="AD70" s="9"/>
      <c r="AE70" s="9"/>
      <c r="AF70" s="5"/>
      <c r="AH70" s="9"/>
    </row>
    <row r="71" customFormat="false" ht="12.75" hidden="false" customHeight="false" outlineLevel="0" collapsed="false">
      <c r="A71" s="1" t="n">
        <f aca="false">4+3+0.6</f>
        <v>7.6</v>
      </c>
      <c r="C71" s="7"/>
      <c r="D71" s="7"/>
      <c r="E71" s="35"/>
      <c r="G71" s="24" t="n">
        <f aca="false">W71+3/1440</f>
        <v>0.70625</v>
      </c>
      <c r="H71" s="24"/>
      <c r="I71" s="24" t="n">
        <f aca="false">U71+3/1440</f>
        <v>0.563888888888889</v>
      </c>
      <c r="K71" s="35" t="n">
        <f aca="false">S71+6/1440</f>
        <v>0.422222222222222</v>
      </c>
      <c r="L71" s="35" t="n">
        <v>0.302083333333333</v>
      </c>
      <c r="M71" s="35" t="n">
        <f aca="false">L71-33/1440</f>
        <v>0.279166666666667</v>
      </c>
      <c r="N71" s="35"/>
      <c r="O71" s="36" t="s">
        <v>33</v>
      </c>
      <c r="P71" s="62"/>
      <c r="R71" s="9"/>
      <c r="S71" s="9" t="n">
        <f aca="false">S72+4/1440</f>
        <v>0.418055555555556</v>
      </c>
      <c r="T71" s="49" t="s">
        <v>15</v>
      </c>
      <c r="U71" s="9" t="n">
        <f aca="false">U72+4/1440</f>
        <v>0.561805555555555</v>
      </c>
      <c r="V71" s="49" t="s">
        <v>15</v>
      </c>
      <c r="W71" s="9" t="n">
        <f aca="false">W72+4/1440</f>
        <v>0.704166666666667</v>
      </c>
      <c r="X71" s="9"/>
      <c r="Y71" s="9"/>
      <c r="AA71" s="9"/>
      <c r="AB71" s="7" t="n">
        <f aca="false">X73-V72-T72-L71</f>
        <v>0.447222222222222</v>
      </c>
      <c r="AC71" s="9" t="n">
        <f aca="false">AD71-V72-T72-M71</f>
        <v>0.481944444444444</v>
      </c>
      <c r="AD71" s="9" t="n">
        <f aca="false">X73+17/1440</f>
        <v>0.821527777777778</v>
      </c>
      <c r="AE71" s="9"/>
      <c r="AF71" s="5"/>
      <c r="AG71" s="9"/>
    </row>
    <row r="72" customFormat="false" ht="13.5" hidden="false" customHeight="false" outlineLevel="0" collapsed="false">
      <c r="C72" s="7"/>
      <c r="D72" s="7"/>
      <c r="E72" s="7"/>
      <c r="G72" s="7" t="n">
        <f aca="false">G71+4/1440</f>
        <v>0.709027777777778</v>
      </c>
      <c r="H72" s="24"/>
      <c r="I72" s="7" t="n">
        <f aca="false">I71+4/1440</f>
        <v>0.566666666666667</v>
      </c>
      <c r="K72" s="7" t="n">
        <f aca="false">K71+4/1440</f>
        <v>0.425</v>
      </c>
      <c r="L72" s="7" t="n">
        <f aca="false">L71+4/1440</f>
        <v>0.304861111111111</v>
      </c>
      <c r="M72" s="35"/>
      <c r="N72" s="62"/>
      <c r="O72" s="28" t="s">
        <v>17</v>
      </c>
      <c r="P72" s="62"/>
      <c r="R72" s="9"/>
      <c r="S72" s="9" t="n">
        <f aca="false">S73+17/1440</f>
        <v>0.415277777777778</v>
      </c>
      <c r="T72" s="38" t="n">
        <f aca="false">U76-K76</f>
        <v>0.0298611111111111</v>
      </c>
      <c r="U72" s="9" t="n">
        <f aca="false">U73+17/1440</f>
        <v>0.559027777777778</v>
      </c>
      <c r="V72" s="38" t="n">
        <f aca="false">W76-I76</f>
        <v>0.0305555555555556</v>
      </c>
      <c r="W72" s="9" t="n">
        <f aca="false">W73+17/1440</f>
        <v>0.701388888888889</v>
      </c>
      <c r="X72" s="9"/>
      <c r="Y72" s="9"/>
      <c r="AA72" s="9"/>
      <c r="AE72" s="9"/>
      <c r="AF72" s="5"/>
      <c r="AG72" s="9"/>
    </row>
    <row r="73" customFormat="false" ht="12.75" hidden="false" customHeight="false" outlineLevel="0" collapsed="false">
      <c r="A73" s="1" t="n">
        <f aca="false">4*23.6+3*23.1+13.8</f>
        <v>177.5</v>
      </c>
      <c r="C73" s="7"/>
      <c r="D73" s="7"/>
      <c r="E73" s="7"/>
      <c r="G73" s="7" t="n">
        <f aca="false">G72+16/1440</f>
        <v>0.720138888888889</v>
      </c>
      <c r="I73" s="7" t="n">
        <f aca="false">I72+16/1440</f>
        <v>0.577777777777778</v>
      </c>
      <c r="K73" s="7" t="n">
        <f aca="false">K72+16/1440</f>
        <v>0.436111111111111</v>
      </c>
      <c r="L73" s="7" t="n">
        <f aca="false">L72+22/1440</f>
        <v>0.320138888888889</v>
      </c>
      <c r="M73" s="35"/>
      <c r="N73" s="17"/>
      <c r="O73" s="36" t="s">
        <v>19</v>
      </c>
      <c r="P73" s="62"/>
      <c r="R73" s="9"/>
      <c r="S73" s="9" t="n">
        <f aca="false">S74+25/1440</f>
        <v>0.403472222222222</v>
      </c>
      <c r="U73" s="9" t="n">
        <f aca="false">U74+25/1440</f>
        <v>0.547222222222222</v>
      </c>
      <c r="W73" s="9" t="n">
        <f aca="false">W74+25/1440</f>
        <v>0.689583333333333</v>
      </c>
      <c r="X73" s="9" t="n">
        <f aca="false">X74+25/1440</f>
        <v>0.809722222222222</v>
      </c>
      <c r="Y73" s="33" t="s">
        <v>16</v>
      </c>
      <c r="AA73" s="9"/>
      <c r="AB73" s="9"/>
      <c r="AC73" s="9"/>
      <c r="AD73" s="9"/>
      <c r="AE73" s="9"/>
      <c r="AF73" s="5"/>
      <c r="AG73" s="9"/>
    </row>
    <row r="74" customFormat="false" ht="12.75" hidden="false" customHeight="false" outlineLevel="0" collapsed="false">
      <c r="A74" s="42" t="n">
        <f aca="false">17.2+8.3</f>
        <v>25.5</v>
      </c>
      <c r="C74" s="7"/>
      <c r="D74" s="7"/>
      <c r="E74" s="7"/>
      <c r="G74" s="7" t="n">
        <f aca="false">G73+29/1440</f>
        <v>0.740277777777778</v>
      </c>
      <c r="I74" s="7" t="n">
        <f aca="false">I73+27/1440</f>
        <v>0.596527777777778</v>
      </c>
      <c r="K74" s="7" t="n">
        <f aca="false">K73+27/1440</f>
        <v>0.454861111111111</v>
      </c>
      <c r="L74" s="7" t="n">
        <f aca="false">L73+27/1440</f>
        <v>0.338888888888889</v>
      </c>
      <c r="M74" s="7"/>
      <c r="N74" s="17"/>
      <c r="O74" s="17" t="s">
        <v>20</v>
      </c>
      <c r="P74" s="62"/>
      <c r="Q74" s="35"/>
      <c r="R74" s="9"/>
      <c r="S74" s="9" t="n">
        <f aca="false">S75+18/1440</f>
        <v>0.386111111111111</v>
      </c>
      <c r="U74" s="9" t="n">
        <f aca="false">U75+18/1440</f>
        <v>0.529861111111111</v>
      </c>
      <c r="W74" s="9" t="n">
        <f aca="false">W75+18/1440</f>
        <v>0.672222222222222</v>
      </c>
      <c r="X74" s="9" t="n">
        <f aca="false">X75+18/1440</f>
        <v>0.792361111111111</v>
      </c>
      <c r="AA74" s="9"/>
      <c r="AB74" s="9"/>
      <c r="AC74" s="9"/>
      <c r="AD74" s="9"/>
      <c r="AE74" s="9"/>
      <c r="AF74" s="5"/>
      <c r="AG74" s="9"/>
    </row>
    <row r="75" customFormat="false" ht="12.75" hidden="false" customHeight="false" outlineLevel="0" collapsed="false">
      <c r="A75" s="43" t="n">
        <f aca="false">SUM(A73:A74)</f>
        <v>203</v>
      </c>
      <c r="C75" s="7"/>
      <c r="D75" s="7"/>
      <c r="E75" s="7"/>
      <c r="G75" s="7" t="n">
        <f aca="false">G74+26/1440</f>
        <v>0.758333333333333</v>
      </c>
      <c r="I75" s="7" t="n">
        <f aca="false">I74+19/1440</f>
        <v>0.609722222222222</v>
      </c>
      <c r="K75" s="7" t="n">
        <f aca="false">K74+19/1440</f>
        <v>0.468055555555556</v>
      </c>
      <c r="L75" s="7" t="n">
        <f aca="false">L74+19/1440</f>
        <v>0.352083333333333</v>
      </c>
      <c r="M75" s="9"/>
      <c r="N75" s="17"/>
      <c r="O75" s="36" t="s">
        <v>21</v>
      </c>
      <c r="P75" s="62"/>
      <c r="Q75" s="36"/>
      <c r="R75" s="9"/>
      <c r="S75" s="9" t="n">
        <f aca="false">S76+15/1440</f>
        <v>0.373611111111111</v>
      </c>
      <c r="U75" s="9" t="n">
        <f aca="false">U76+15/1440</f>
        <v>0.517361111111111</v>
      </c>
      <c r="W75" s="9" t="n">
        <f aca="false">W76+15/1440</f>
        <v>0.659722222222222</v>
      </c>
      <c r="X75" s="9" t="n">
        <f aca="false">X76+15/1440</f>
        <v>0.779861111111111</v>
      </c>
      <c r="AA75" s="9"/>
      <c r="AB75" s="9"/>
      <c r="AC75" s="9"/>
      <c r="AD75" s="9"/>
      <c r="AE75" s="9"/>
      <c r="AF75" s="5"/>
      <c r="AG75" s="9"/>
    </row>
    <row r="76" customFormat="false" ht="12.75" hidden="false" customHeight="false" outlineLevel="0" collapsed="false">
      <c r="C76" s="7"/>
      <c r="D76" s="7"/>
      <c r="G76" s="7" t="n">
        <f aca="false">G75+13/1440</f>
        <v>0.767361111111111</v>
      </c>
      <c r="I76" s="7" t="n">
        <f aca="false">I75+13/1440</f>
        <v>0.61875</v>
      </c>
      <c r="K76" s="7" t="n">
        <f aca="false">K75+13/1440</f>
        <v>0.477083333333333</v>
      </c>
      <c r="L76" s="7" t="n">
        <f aca="false">L75+13/1440</f>
        <v>0.361111111111111</v>
      </c>
      <c r="M76" s="7"/>
      <c r="N76" s="62"/>
      <c r="O76" s="17" t="s">
        <v>22</v>
      </c>
      <c r="P76" s="62"/>
      <c r="Q76" s="35"/>
      <c r="R76" s="9"/>
      <c r="S76" s="45" t="n">
        <f aca="false">L76+3/1440</f>
        <v>0.363194444444444</v>
      </c>
      <c r="U76" s="35" t="n">
        <v>0.506944444444444</v>
      </c>
      <c r="W76" s="35" t="n">
        <v>0.649305555555556</v>
      </c>
      <c r="X76" s="35" t="n">
        <f aca="false">G76+3/1440</f>
        <v>0.769444444444444</v>
      </c>
      <c r="AA76" s="9"/>
      <c r="AB76" s="9"/>
      <c r="AC76" s="9"/>
      <c r="AD76" s="9"/>
      <c r="AE76" s="9"/>
      <c r="AF76" s="5"/>
      <c r="AG76" s="9"/>
    </row>
    <row r="77" customFormat="false" ht="12.75" hidden="false" customHeight="false" outlineLevel="0" collapsed="false">
      <c r="A77" s="41"/>
      <c r="C77" s="7"/>
      <c r="D77" s="7"/>
      <c r="E77" s="7"/>
      <c r="G77" s="7"/>
      <c r="H77" s="7"/>
      <c r="I77" s="7"/>
      <c r="J77" s="7"/>
      <c r="K77" s="7"/>
      <c r="L77" s="7"/>
      <c r="N77" s="62"/>
      <c r="O77" s="17"/>
      <c r="P77" s="62"/>
      <c r="Q77" s="36"/>
      <c r="R77" s="45"/>
      <c r="S77" s="33"/>
      <c r="T77" s="45"/>
      <c r="U77" s="65"/>
      <c r="V77" s="45"/>
      <c r="W77" s="45"/>
      <c r="X77" s="33"/>
      <c r="Y77" s="45"/>
      <c r="Z77" s="45"/>
      <c r="AA77" s="9"/>
      <c r="AB77" s="9"/>
      <c r="AC77" s="9"/>
      <c r="AD77" s="9"/>
      <c r="AE77" s="9"/>
      <c r="AF77" s="5"/>
      <c r="AG77" s="9"/>
    </row>
    <row r="78" customFormat="false" ht="13.5" hidden="false" customHeight="false" outlineLevel="0" collapsed="false">
      <c r="A78" s="41"/>
      <c r="C78" s="7"/>
      <c r="D78" s="7"/>
      <c r="E78" s="7"/>
      <c r="G78" s="7"/>
      <c r="H78" s="7"/>
      <c r="J78" s="7"/>
      <c r="L78" s="7"/>
      <c r="N78" s="9"/>
      <c r="O78" s="54"/>
      <c r="P78" s="36"/>
      <c r="Q78" s="36"/>
      <c r="R78" s="45"/>
      <c r="S78" s="45"/>
      <c r="T78" s="45"/>
      <c r="U78" s="65"/>
      <c r="V78" s="45"/>
      <c r="W78" s="45"/>
      <c r="X78" s="33"/>
      <c r="Y78" s="45"/>
      <c r="Z78" s="45"/>
      <c r="AA78" s="9"/>
      <c r="AB78" s="9"/>
      <c r="AC78" s="9"/>
      <c r="AD78" s="9"/>
      <c r="AE78" s="9"/>
      <c r="AF78" s="5"/>
      <c r="AG78" s="9"/>
    </row>
    <row r="79" customFormat="false" ht="12.75" hidden="false" customHeight="false" outlineLevel="0" collapsed="false">
      <c r="A79" s="1" t="n">
        <f aca="false">5.9+5.9</f>
        <v>11.8</v>
      </c>
      <c r="E79" s="24" t="s">
        <v>25</v>
      </c>
      <c r="F79" s="25" t="n">
        <v>0.839583333333333</v>
      </c>
      <c r="G79" s="31" t="s">
        <v>15</v>
      </c>
      <c r="H79" s="26" t="n">
        <f aca="false">V79+3/1440</f>
        <v>0.691666666666666</v>
      </c>
      <c r="I79" s="26" t="n">
        <f aca="false">U79+3/1440</f>
        <v>0.577777777777778</v>
      </c>
      <c r="J79" s="24" t="n">
        <v>0.463888888888889</v>
      </c>
      <c r="K79" s="31" t="s">
        <v>15</v>
      </c>
      <c r="L79" s="25" t="n">
        <f aca="false">R79+3/1440</f>
        <v>0.317361111111111</v>
      </c>
      <c r="M79" s="26"/>
      <c r="N79" s="26"/>
      <c r="O79" s="54" t="s">
        <v>34</v>
      </c>
      <c r="P79" s="67"/>
      <c r="Q79" s="68"/>
      <c r="R79" s="30" t="n">
        <f aca="false">R80+4/1440</f>
        <v>0.315277777777778</v>
      </c>
      <c r="S79" s="30" t="n">
        <f aca="false">S80+4/1440</f>
        <v>0.433333333333333</v>
      </c>
      <c r="U79" s="30" t="n">
        <f aca="false">U80+4/1440</f>
        <v>0.575694444444444</v>
      </c>
      <c r="V79" s="30" t="n">
        <f aca="false">V80+4/1440</f>
        <v>0.689583333333333</v>
      </c>
      <c r="W79" s="69" t="n">
        <f aca="false">W80+4/1440</f>
        <v>0.807638888888888</v>
      </c>
      <c r="X79" s="30"/>
      <c r="Y79" s="34" t="s">
        <v>25</v>
      </c>
      <c r="Z79" s="9"/>
      <c r="AB79" s="7" t="n">
        <f aca="false">E84-G80-K80-R84</f>
        <v>0.654166666666666</v>
      </c>
      <c r="AC79" s="9" t="n">
        <f aca="false">I82-K80-Q84</f>
        <v>0.330555555555555</v>
      </c>
      <c r="AD79" s="9" t="n">
        <f aca="false">E84+22/1440</f>
        <v>0.996527777777777</v>
      </c>
      <c r="AE79" s="9"/>
      <c r="AF79" s="5"/>
      <c r="AG79" s="9"/>
    </row>
    <row r="80" customFormat="false" ht="13.5" hidden="false" customHeight="false" outlineLevel="0" collapsed="false">
      <c r="E80" s="7" t="n">
        <f aca="false">Y80+3/1440</f>
        <v>0.940277777777777</v>
      </c>
      <c r="F80" s="7" t="n">
        <f aca="false">F79+4/1440</f>
        <v>0.842361111111111</v>
      </c>
      <c r="G80" s="38" t="n">
        <f aca="false">F79-W79</f>
        <v>0.0319444444444444</v>
      </c>
      <c r="H80" s="7" t="n">
        <f aca="false">H79+4/1440</f>
        <v>0.694444444444444</v>
      </c>
      <c r="I80" s="7" t="n">
        <f aca="false">I79+4/1440</f>
        <v>0.580555555555555</v>
      </c>
      <c r="J80" s="7" t="n">
        <f aca="false">J79+4/1440</f>
        <v>0.466666666666667</v>
      </c>
      <c r="K80" s="38" t="n">
        <f aca="false">J79-S79</f>
        <v>0.0305555555555556</v>
      </c>
      <c r="L80" s="7" t="n">
        <f aca="false">L79+4/1440</f>
        <v>0.320138888888889</v>
      </c>
      <c r="M80" s="35"/>
      <c r="N80" s="62"/>
      <c r="O80" s="54" t="s">
        <v>17</v>
      </c>
      <c r="P80" s="62"/>
      <c r="R80" s="9" t="n">
        <f aca="false">R81+17/1440</f>
        <v>0.3125</v>
      </c>
      <c r="S80" s="9" t="n">
        <f aca="false">S81+17/1440</f>
        <v>0.430555555555556</v>
      </c>
      <c r="U80" s="9" t="n">
        <f aca="false">U81+17/1440</f>
        <v>0.572916666666667</v>
      </c>
      <c r="V80" s="9" t="n">
        <f aca="false">V81+17/1440</f>
        <v>0.686805555555555</v>
      </c>
      <c r="W80" s="9" t="n">
        <f aca="false">W81+17/1440</f>
        <v>0.804861111111111</v>
      </c>
      <c r="X80" s="30"/>
      <c r="Y80" s="9" t="n">
        <f aca="false">Y81+17/1440</f>
        <v>0.938194444444444</v>
      </c>
      <c r="Z80" s="9"/>
      <c r="AA80" s="9"/>
      <c r="AE80" s="9"/>
      <c r="AF80" s="5"/>
      <c r="AG80" s="9"/>
    </row>
    <row r="81" customFormat="false" ht="13.5" hidden="false" customHeight="false" outlineLevel="0" collapsed="false">
      <c r="A81" s="1" t="n">
        <f aca="false">5*23.6+21.6+5*23.1+21.1</f>
        <v>276.2</v>
      </c>
      <c r="E81" s="7" t="n">
        <f aca="false">E80+14/1440</f>
        <v>0.95</v>
      </c>
      <c r="F81" s="7" t="n">
        <f aca="false">F80+16/1440</f>
        <v>0.853472222222222</v>
      </c>
      <c r="H81" s="7" t="n">
        <f aca="false">H80+16/1440</f>
        <v>0.705555555555555</v>
      </c>
      <c r="I81" s="7" t="n">
        <f aca="false">I80+16/1440</f>
        <v>0.591666666666667</v>
      </c>
      <c r="J81" s="7" t="n">
        <f aca="false">J80+16/1440</f>
        <v>0.477777777777778</v>
      </c>
      <c r="L81" s="7" t="n">
        <f aca="false">L80+22/1440</f>
        <v>0.335416666666667</v>
      </c>
      <c r="M81" s="35"/>
      <c r="N81" s="17"/>
      <c r="O81" s="54" t="s">
        <v>19</v>
      </c>
      <c r="P81" s="62"/>
      <c r="R81" s="9" t="n">
        <f aca="false">R82+21/1440</f>
        <v>0.300694444444445</v>
      </c>
      <c r="S81" s="9" t="n">
        <f aca="false">S82+25/1440</f>
        <v>0.41875</v>
      </c>
      <c r="U81" s="9" t="n">
        <f aca="false">U82+25/1440</f>
        <v>0.561111111111111</v>
      </c>
      <c r="V81" s="9" t="n">
        <f aca="false">V82+25/1440</f>
        <v>0.675</v>
      </c>
      <c r="W81" s="9" t="n">
        <f aca="false">W82+31/1440</f>
        <v>0.793055555555555</v>
      </c>
      <c r="X81" s="25"/>
      <c r="Y81" s="9" t="n">
        <f aca="false">Y82+21/1440</f>
        <v>0.926388888888889</v>
      </c>
      <c r="Z81" s="9"/>
      <c r="AA81" s="9"/>
      <c r="AB81" s="9"/>
      <c r="AC81" s="9" t="n">
        <f aca="false">AD79-I82-G80</f>
        <v>0.354166666666666</v>
      </c>
      <c r="AD81" s="9"/>
      <c r="AE81" s="9"/>
      <c r="AF81" s="5"/>
      <c r="AG81" s="9"/>
    </row>
    <row r="82" customFormat="false" ht="13.5" hidden="false" customHeight="false" outlineLevel="0" collapsed="false">
      <c r="A82" s="42" t="n">
        <v>22</v>
      </c>
      <c r="E82" s="7" t="n">
        <f aca="false">E81+19/1440</f>
        <v>0.963194444444444</v>
      </c>
      <c r="F82" s="7" t="n">
        <f aca="false">F81+21/1440</f>
        <v>0.868055555555555</v>
      </c>
      <c r="H82" s="7" t="n">
        <f aca="false">H81+27/1440</f>
        <v>0.724305555555555</v>
      </c>
      <c r="I82" s="40" t="n">
        <f aca="false">I81+27/1440</f>
        <v>0.610416666666667</v>
      </c>
      <c r="J82" s="7" t="n">
        <f aca="false">J81+27/1440</f>
        <v>0.496527777777778</v>
      </c>
      <c r="L82" s="7" t="n">
        <f aca="false">L81+27/1440</f>
        <v>0.354166666666667</v>
      </c>
      <c r="M82" s="7"/>
      <c r="N82" s="17"/>
      <c r="O82" s="54" t="s">
        <v>20</v>
      </c>
      <c r="P82" s="62"/>
      <c r="Q82" s="35"/>
      <c r="R82" s="30" t="n">
        <f aca="false">R83+16/1440</f>
        <v>0.286111111111111</v>
      </c>
      <c r="S82" s="9" t="n">
        <f aca="false">S83+18/1440</f>
        <v>0.401388888888889</v>
      </c>
      <c r="U82" s="7" t="n">
        <f aca="false">U83+18/1440</f>
        <v>0.54375</v>
      </c>
      <c r="V82" s="9" t="n">
        <f aca="false">V83+18/1440</f>
        <v>0.657638888888889</v>
      </c>
      <c r="W82" s="9" t="n">
        <f aca="false">W83+18/1440</f>
        <v>0.771527777777777</v>
      </c>
      <c r="X82" s="25"/>
      <c r="Y82" s="9" t="n">
        <f aca="false">Y83+16/1440</f>
        <v>0.911805555555555</v>
      </c>
      <c r="Z82" s="9"/>
      <c r="AB82" s="9"/>
      <c r="AC82" s="9"/>
      <c r="AD82" s="9"/>
      <c r="AE82" s="9"/>
      <c r="AF82" s="5"/>
      <c r="AG82" s="9"/>
    </row>
    <row r="83" customFormat="false" ht="12.75" hidden="false" customHeight="false" outlineLevel="0" collapsed="false">
      <c r="A83" s="43" t="n">
        <f aca="false">SUM(A81:A82)</f>
        <v>298.2</v>
      </c>
      <c r="E83" s="7" t="n">
        <f aca="false">E82+15/1440</f>
        <v>0.973611111111111</v>
      </c>
      <c r="F83" s="7" t="n">
        <f aca="false">F82+16/1440</f>
        <v>0.879166666666666</v>
      </c>
      <c r="H83" s="7" t="n">
        <f aca="false">H82+19/1440</f>
        <v>0.7375</v>
      </c>
      <c r="I83" s="7" t="n">
        <f aca="false">I82+19/1440</f>
        <v>0.623611111111111</v>
      </c>
      <c r="J83" s="7" t="n">
        <f aca="false">J82+19/1440</f>
        <v>0.509722222222222</v>
      </c>
      <c r="L83" s="7" t="n">
        <f aca="false">L82+19/1440</f>
        <v>0.367361111111111</v>
      </c>
      <c r="M83" s="9"/>
      <c r="N83" s="17"/>
      <c r="O83" s="54" t="s">
        <v>21</v>
      </c>
      <c r="P83" s="62"/>
      <c r="Q83" s="36"/>
      <c r="R83" s="9" t="n">
        <f aca="false">R84+15/1440</f>
        <v>0.275</v>
      </c>
      <c r="S83" s="9" t="n">
        <f aca="false">S84+15/1440</f>
        <v>0.388888888888889</v>
      </c>
      <c r="U83" s="9" t="n">
        <f aca="false">U84+15/1440</f>
        <v>0.53125</v>
      </c>
      <c r="V83" s="9" t="n">
        <f aca="false">V84+15/1440</f>
        <v>0.645138888888889</v>
      </c>
      <c r="W83" s="9" t="n">
        <f aca="false">W84+15/1440</f>
        <v>0.759027777777777</v>
      </c>
      <c r="X83" s="25"/>
      <c r="Y83" s="9" t="n">
        <f aca="false">Y84+15/1440</f>
        <v>0.900694444444444</v>
      </c>
      <c r="Z83" s="9"/>
      <c r="AA83" s="9"/>
      <c r="AB83" s="9"/>
      <c r="AC83" s="9"/>
      <c r="AD83" s="9"/>
      <c r="AE83" s="9"/>
      <c r="AF83" s="5"/>
      <c r="AG83" s="9"/>
    </row>
    <row r="84" customFormat="false" ht="12.75" hidden="false" customHeight="false" outlineLevel="0" collapsed="false">
      <c r="D84" s="33" t="s">
        <v>16</v>
      </c>
      <c r="E84" s="7" t="n">
        <f aca="false">E83+11/1440</f>
        <v>0.981249999999999</v>
      </c>
      <c r="F84" s="7" t="n">
        <f aca="false">F83+13/1440</f>
        <v>0.888194444444444</v>
      </c>
      <c r="H84" s="7" t="n">
        <f aca="false">H83+13/1440</f>
        <v>0.746527777777777</v>
      </c>
      <c r="I84" s="7" t="n">
        <f aca="false">I83+13/1440</f>
        <v>0.632638888888889</v>
      </c>
      <c r="J84" s="7" t="n">
        <f aca="false">J83+13/1440</f>
        <v>0.51875</v>
      </c>
      <c r="L84" s="7" t="n">
        <f aca="false">L83+13/1440</f>
        <v>0.376388888888889</v>
      </c>
      <c r="M84" s="7"/>
      <c r="N84" s="62"/>
      <c r="O84" s="54" t="s">
        <v>22</v>
      </c>
      <c r="P84" s="62"/>
      <c r="Q84" s="35" t="n">
        <f aca="false">R84-22/1440</f>
        <v>0.249305555555556</v>
      </c>
      <c r="R84" s="45" t="n">
        <v>0.264583333333333</v>
      </c>
      <c r="S84" s="24" t="n">
        <f aca="false">L84+3/1440</f>
        <v>0.378472222222222</v>
      </c>
      <c r="U84" s="35" t="n">
        <f aca="false">J84+3/1440</f>
        <v>0.520833333333333</v>
      </c>
      <c r="V84" s="35" t="n">
        <f aca="false">I84+3/1440</f>
        <v>0.634722222222222</v>
      </c>
      <c r="W84" s="35" t="n">
        <f aca="false">H84+3/1440</f>
        <v>0.748611111111111</v>
      </c>
      <c r="X84" s="25"/>
      <c r="Y84" s="35" t="n">
        <f aca="false">F84+3/1440</f>
        <v>0.890277777777778</v>
      </c>
      <c r="Z84" s="35"/>
      <c r="AA84" s="9"/>
      <c r="AB84" s="9"/>
      <c r="AC84" s="9"/>
      <c r="AD84" s="9"/>
      <c r="AE84" s="9"/>
      <c r="AF84" s="5"/>
      <c r="AG84" s="9"/>
    </row>
    <row r="85" customFormat="false" ht="12.75" hidden="false" customHeight="false" outlineLevel="0" collapsed="false">
      <c r="A85" s="41"/>
      <c r="C85" s="7"/>
      <c r="D85" s="7"/>
      <c r="G85" s="7"/>
      <c r="H85" s="7"/>
      <c r="I85" s="7"/>
      <c r="J85" s="7"/>
      <c r="K85" s="7"/>
      <c r="L85" s="7"/>
      <c r="M85" s="9"/>
      <c r="N85" s="9"/>
      <c r="O85" s="17"/>
      <c r="P85" s="36"/>
      <c r="Q85" s="36"/>
      <c r="R85" s="9"/>
      <c r="T85" s="9"/>
      <c r="V85" s="9"/>
      <c r="W85" s="9"/>
      <c r="X85" s="9"/>
      <c r="Z85" s="45"/>
      <c r="AA85" s="9"/>
      <c r="AB85" s="9"/>
      <c r="AC85" s="9"/>
      <c r="AD85" s="9"/>
      <c r="AE85" s="9"/>
      <c r="AF85" s="5"/>
      <c r="AG85" s="9"/>
    </row>
    <row r="86" customFormat="false" ht="12.75" hidden="false" customHeight="false" outlineLevel="0" collapsed="false">
      <c r="A86" s="41"/>
      <c r="C86" s="7"/>
      <c r="D86" s="7"/>
      <c r="G86" s="7"/>
      <c r="H86" s="7"/>
      <c r="I86" s="7"/>
      <c r="J86" s="7"/>
      <c r="K86" s="7"/>
      <c r="L86" s="7"/>
      <c r="M86" s="9"/>
      <c r="N86" s="9"/>
      <c r="O86" s="17"/>
      <c r="P86" s="36"/>
      <c r="Q86" s="36"/>
      <c r="R86" s="9"/>
      <c r="T86" s="9"/>
      <c r="V86" s="9"/>
      <c r="W86" s="9"/>
      <c r="X86" s="9"/>
      <c r="Z86" s="45"/>
      <c r="AA86" s="9"/>
      <c r="AB86" s="9"/>
      <c r="AC86" s="9"/>
      <c r="AD86" s="9"/>
      <c r="AE86" s="9"/>
      <c r="AF86" s="5"/>
      <c r="AG86" s="9"/>
    </row>
    <row r="87" customFormat="false" ht="13.5" hidden="false" customHeight="false" outlineLevel="0" collapsed="false">
      <c r="A87" s="41"/>
      <c r="C87" s="7"/>
      <c r="D87" s="7"/>
      <c r="G87" s="7"/>
      <c r="H87" s="7"/>
      <c r="I87" s="7"/>
      <c r="J87" s="7"/>
      <c r="K87" s="7"/>
      <c r="L87" s="7"/>
      <c r="M87" s="9"/>
      <c r="N87" s="9"/>
      <c r="O87" s="17"/>
      <c r="P87" s="36"/>
      <c r="Q87" s="36"/>
      <c r="R87" s="9"/>
      <c r="T87" s="9"/>
      <c r="V87" s="9"/>
      <c r="W87" s="30"/>
      <c r="X87" s="9"/>
      <c r="Z87" s="45"/>
      <c r="AA87" s="9"/>
      <c r="AB87" s="9"/>
      <c r="AC87" s="9"/>
      <c r="AD87" s="9"/>
      <c r="AE87" s="9"/>
      <c r="AF87" s="5"/>
      <c r="AG87" s="9"/>
    </row>
    <row r="88" customFormat="false" ht="12.75" hidden="false" customHeight="false" outlineLevel="0" collapsed="false">
      <c r="A88" s="1" t="n">
        <f aca="false">4+3+0.6+0.6</f>
        <v>8.2</v>
      </c>
      <c r="C88" s="7"/>
      <c r="D88" s="7"/>
      <c r="E88" s="35"/>
      <c r="F88" s="24"/>
      <c r="G88" s="25" t="n">
        <f aca="false">W88+3/1440</f>
        <v>0.754861111111111</v>
      </c>
      <c r="I88" s="35" t="n">
        <f aca="false">U88+3/1440</f>
        <v>0.592361111111111</v>
      </c>
      <c r="K88" s="35" t="n">
        <f aca="false">S88+3/1440</f>
        <v>0.45</v>
      </c>
      <c r="L88" s="35" t="n">
        <f aca="false">R88+3/1440</f>
        <v>0.332638888888889</v>
      </c>
      <c r="M88" s="35"/>
      <c r="N88" s="35"/>
      <c r="O88" s="36" t="s">
        <v>35</v>
      </c>
      <c r="P88" s="62"/>
      <c r="R88" s="9" t="n">
        <f aca="false">R89+4/1440</f>
        <v>0.330555555555556</v>
      </c>
      <c r="S88" s="9" t="n">
        <f aca="false">S89+4/1440</f>
        <v>0.447916666666667</v>
      </c>
      <c r="T88" s="49" t="s">
        <v>15</v>
      </c>
      <c r="U88" s="9" t="n">
        <f aca="false">U89+4/1440</f>
        <v>0.590277777777778</v>
      </c>
      <c r="V88" s="49" t="s">
        <v>15</v>
      </c>
      <c r="W88" s="30" t="n">
        <f aca="false">W89+4/1440</f>
        <v>0.752777777777778</v>
      </c>
      <c r="X88" s="27"/>
      <c r="Y88" s="9"/>
      <c r="Z88" s="9"/>
      <c r="AA88" s="9"/>
      <c r="AB88" s="7" t="n">
        <v>0.470833333333333</v>
      </c>
      <c r="AC88" s="9" t="n">
        <f aca="false">AD88-V89-T89-Q91</f>
        <v>0.490972222222222</v>
      </c>
      <c r="AD88" s="9" t="n">
        <f aca="false">X90+17/1440</f>
        <v>0.859722222222222</v>
      </c>
      <c r="AE88" s="9"/>
      <c r="AF88" s="5"/>
      <c r="AG88" s="9"/>
    </row>
    <row r="89" customFormat="false" ht="13.5" hidden="false" customHeight="false" outlineLevel="0" collapsed="false">
      <c r="C89" s="7"/>
      <c r="D89" s="7"/>
      <c r="E89" s="7"/>
      <c r="F89" s="7"/>
      <c r="G89" s="51" t="n">
        <f aca="false">G88+4/1440</f>
        <v>0.757638888888889</v>
      </c>
      <c r="I89" s="7" t="n">
        <f aca="false">I88+4/1440</f>
        <v>0.595138888888889</v>
      </c>
      <c r="K89" s="7" t="n">
        <f aca="false">K88+4/1440</f>
        <v>0.452777777777778</v>
      </c>
      <c r="L89" s="7" t="n">
        <f aca="false">L88+4/1440</f>
        <v>0.335416666666667</v>
      </c>
      <c r="M89" s="35"/>
      <c r="N89" s="62"/>
      <c r="O89" s="28" t="s">
        <v>17</v>
      </c>
      <c r="P89" s="62"/>
      <c r="R89" s="9" t="n">
        <f aca="false">R90+17/1440</f>
        <v>0.327777777777778</v>
      </c>
      <c r="S89" s="9" t="n">
        <f aca="false">S90+17/1440</f>
        <v>0.445138888888889</v>
      </c>
      <c r="T89" s="38" t="n">
        <f aca="false">U93-K93</f>
        <v>0.0305555555555556</v>
      </c>
      <c r="U89" s="9" t="n">
        <f aca="false">U90+17/1440</f>
        <v>0.5875</v>
      </c>
      <c r="V89" s="38" t="n">
        <f aca="false">W93-I93</f>
        <v>0.0451388888888889</v>
      </c>
      <c r="W89" s="30" t="n">
        <f aca="false">W90+25/1440</f>
        <v>0.75</v>
      </c>
      <c r="X89" s="30"/>
      <c r="Y89" s="9"/>
      <c r="AA89" s="9"/>
      <c r="AB89" s="7"/>
      <c r="AE89" s="9"/>
      <c r="AF89" s="5"/>
      <c r="AG89" s="9"/>
    </row>
    <row r="90" customFormat="false" ht="12.75" hidden="false" customHeight="false" outlineLevel="0" collapsed="false">
      <c r="A90" s="1" t="n">
        <f aca="false">4*23.6+3*23.1+14.8+13.8</f>
        <v>192.3</v>
      </c>
      <c r="C90" s="7"/>
      <c r="D90" s="7"/>
      <c r="E90" s="7"/>
      <c r="F90" s="7"/>
      <c r="G90" s="51" t="n">
        <f aca="false">G89+16/1440</f>
        <v>0.76875</v>
      </c>
      <c r="I90" s="7" t="n">
        <f aca="false">I89+16/1440</f>
        <v>0.60625</v>
      </c>
      <c r="K90" s="7" t="n">
        <f aca="false">K89+16/1440</f>
        <v>0.463888888888889</v>
      </c>
      <c r="L90" s="7" t="n">
        <f aca="false">L89+22/1440</f>
        <v>0.350694444444444</v>
      </c>
      <c r="M90" s="35"/>
      <c r="N90" s="17"/>
      <c r="O90" s="36" t="s">
        <v>19</v>
      </c>
      <c r="P90" s="62"/>
      <c r="R90" s="9" t="n">
        <f aca="false">R91+21/1440</f>
        <v>0.315972222222222</v>
      </c>
      <c r="S90" s="9" t="n">
        <f aca="false">S91+25/1440</f>
        <v>0.433333333333333</v>
      </c>
      <c r="U90" s="9" t="n">
        <f aca="false">U91+25/1440</f>
        <v>0.575694444444444</v>
      </c>
      <c r="W90" s="30" t="n">
        <f aca="false">W91+25/1440</f>
        <v>0.732638888888889</v>
      </c>
      <c r="X90" s="30" t="n">
        <f aca="false">X91+21/1440</f>
        <v>0.847916666666666</v>
      </c>
      <c r="Y90" s="33" t="s">
        <v>16</v>
      </c>
      <c r="AA90" s="9"/>
      <c r="AB90" s="9"/>
      <c r="AC90" s="9"/>
      <c r="AD90" s="9"/>
      <c r="AE90" s="9"/>
      <c r="AF90" s="5"/>
      <c r="AG90" s="9"/>
    </row>
    <row r="91" customFormat="false" ht="12.75" hidden="false" customHeight="false" outlineLevel="0" collapsed="false">
      <c r="A91" s="42" t="n">
        <f aca="false">6+8.3</f>
        <v>14.3</v>
      </c>
      <c r="C91" s="7"/>
      <c r="D91" s="7"/>
      <c r="E91" s="7"/>
      <c r="F91" s="7"/>
      <c r="G91" s="51" t="n">
        <f aca="false">G90+27/1440</f>
        <v>0.7875</v>
      </c>
      <c r="I91" s="7" t="n">
        <f aca="false">I90+27/1440</f>
        <v>0.625</v>
      </c>
      <c r="K91" s="7" t="n">
        <f aca="false">K90+27/1440</f>
        <v>0.482638888888889</v>
      </c>
      <c r="L91" s="7" t="n">
        <f aca="false">L90+27/1440</f>
        <v>0.369444444444444</v>
      </c>
      <c r="M91" s="7"/>
      <c r="N91" s="17"/>
      <c r="O91" s="17" t="s">
        <v>20</v>
      </c>
      <c r="P91" s="62"/>
      <c r="Q91" s="35" t="n">
        <f aca="false">R91-12/1440</f>
        <v>0.293055555555556</v>
      </c>
      <c r="R91" s="9" t="n">
        <v>0.301388888888889</v>
      </c>
      <c r="S91" s="9" t="n">
        <f aca="false">S92+18/1440</f>
        <v>0.415972222222222</v>
      </c>
      <c r="U91" s="9" t="n">
        <f aca="false">U92+18/1440</f>
        <v>0.558333333333333</v>
      </c>
      <c r="W91" s="30" t="n">
        <f aca="false">W92+18/1440</f>
        <v>0.715277777777778</v>
      </c>
      <c r="X91" s="30" t="n">
        <f aca="false">X92+16/1440</f>
        <v>0.833333333333333</v>
      </c>
      <c r="AA91" s="9"/>
      <c r="AB91" s="9"/>
      <c r="AC91" s="9"/>
      <c r="AD91" s="9"/>
      <c r="AE91" s="9"/>
      <c r="AF91" s="5"/>
      <c r="AG91" s="9"/>
    </row>
    <row r="92" customFormat="false" ht="12.75" hidden="false" customHeight="false" outlineLevel="0" collapsed="false">
      <c r="A92" s="43" t="n">
        <f aca="false">SUM(A90:A91)</f>
        <v>206.6</v>
      </c>
      <c r="C92" s="7"/>
      <c r="D92" s="7"/>
      <c r="E92" s="7"/>
      <c r="F92" s="7"/>
      <c r="G92" s="51" t="n">
        <f aca="false">G91+19/1440</f>
        <v>0.800694444444444</v>
      </c>
      <c r="I92" s="7" t="n">
        <f aca="false">I91+19/1440</f>
        <v>0.638194444444444</v>
      </c>
      <c r="K92" s="7" t="n">
        <f aca="false">K91+19/1440</f>
        <v>0.495833333333333</v>
      </c>
      <c r="L92" s="7" t="n">
        <f aca="false">L91+19/1440</f>
        <v>0.382638888888889</v>
      </c>
      <c r="M92" s="9"/>
      <c r="N92" s="17"/>
      <c r="O92" s="36" t="s">
        <v>21</v>
      </c>
      <c r="P92" s="62"/>
      <c r="Q92" s="36"/>
      <c r="R92" s="9"/>
      <c r="S92" s="9" t="n">
        <f aca="false">S93+15/1440</f>
        <v>0.403472222222222</v>
      </c>
      <c r="U92" s="9" t="n">
        <f aca="false">U93+15/1440</f>
        <v>0.545833333333333</v>
      </c>
      <c r="W92" s="30" t="n">
        <f aca="false">W93+15/1440</f>
        <v>0.702777777777778</v>
      </c>
      <c r="X92" s="30" t="n">
        <f aca="false">X93+15/1440</f>
        <v>0.822222222222222</v>
      </c>
      <c r="AA92" s="9"/>
      <c r="AB92" s="9"/>
      <c r="AC92" s="9"/>
      <c r="AD92" s="9"/>
      <c r="AE92" s="9"/>
      <c r="AF92" s="5"/>
      <c r="AG92" s="9"/>
    </row>
    <row r="93" customFormat="false" ht="12.75" hidden="false" customHeight="false" outlineLevel="0" collapsed="false">
      <c r="C93" s="7"/>
      <c r="D93" s="7"/>
      <c r="G93" s="51" t="n">
        <f aca="false">G92+13/1440</f>
        <v>0.809722222222222</v>
      </c>
      <c r="I93" s="7" t="n">
        <f aca="false">I92+13/1440</f>
        <v>0.647222222222222</v>
      </c>
      <c r="K93" s="7" t="n">
        <f aca="false">K92+13/1440</f>
        <v>0.504861111111111</v>
      </c>
      <c r="L93" s="7" t="n">
        <f aca="false">L92+13/1440</f>
        <v>0.391666666666667</v>
      </c>
      <c r="M93" s="7"/>
      <c r="N93" s="62"/>
      <c r="O93" s="17" t="s">
        <v>22</v>
      </c>
      <c r="P93" s="62"/>
      <c r="Q93" s="35"/>
      <c r="R93" s="9"/>
      <c r="S93" s="45" t="n">
        <f aca="false">L93+2/1440</f>
        <v>0.393055555555556</v>
      </c>
      <c r="U93" s="35" t="n">
        <v>0.535416666666667</v>
      </c>
      <c r="W93" s="26" t="n">
        <v>0.692361111111111</v>
      </c>
      <c r="X93" s="26" t="n">
        <f aca="false">G93+3/1440</f>
        <v>0.811805555555555</v>
      </c>
      <c r="AA93" s="9"/>
      <c r="AB93" s="9"/>
      <c r="AC93" s="9"/>
      <c r="AD93" s="9"/>
      <c r="AE93" s="9"/>
      <c r="AF93" s="5"/>
      <c r="AG93" s="9"/>
    </row>
    <row r="94" customFormat="false" ht="12.75" hidden="false" customHeight="false" outlineLevel="0" collapsed="false">
      <c r="A94" s="41"/>
      <c r="C94" s="7"/>
      <c r="D94" s="7"/>
      <c r="G94" s="7"/>
      <c r="H94" s="7"/>
      <c r="I94" s="7"/>
      <c r="J94" s="7"/>
      <c r="K94" s="7"/>
      <c r="L94" s="7"/>
      <c r="M94" s="9"/>
      <c r="N94" s="9"/>
      <c r="O94" s="17"/>
      <c r="P94" s="36"/>
      <c r="Q94" s="36"/>
      <c r="R94" s="9"/>
      <c r="T94" s="9"/>
      <c r="V94" s="9"/>
      <c r="W94" s="9"/>
      <c r="X94" s="9"/>
      <c r="Z94" s="45"/>
      <c r="AA94" s="9"/>
      <c r="AB94" s="9"/>
      <c r="AC94" s="9"/>
      <c r="AD94" s="9"/>
      <c r="AE94" s="9"/>
      <c r="AF94" s="5"/>
      <c r="AG94" s="9"/>
    </row>
    <row r="95" customFormat="false" ht="13.5" hidden="false" customHeight="false" outlineLevel="0" collapsed="false">
      <c r="A95" s="41"/>
      <c r="C95" s="7"/>
      <c r="D95" s="7"/>
      <c r="G95" s="7"/>
      <c r="H95" s="7"/>
      <c r="I95" s="7"/>
      <c r="J95" s="7"/>
      <c r="K95" s="7"/>
      <c r="L95" s="7"/>
      <c r="M95" s="9"/>
      <c r="N95" s="9"/>
      <c r="O95" s="17"/>
      <c r="P95" s="36"/>
      <c r="Q95" s="36"/>
      <c r="R95" s="9"/>
      <c r="T95" s="9"/>
      <c r="V95" s="9"/>
      <c r="W95" s="9"/>
      <c r="X95" s="9"/>
      <c r="Z95" s="45"/>
      <c r="AA95" s="9"/>
      <c r="AB95" s="9"/>
      <c r="AC95" s="9"/>
      <c r="AD95" s="9"/>
      <c r="AE95" s="9"/>
      <c r="AF95" s="5"/>
      <c r="AG95" s="9"/>
    </row>
    <row r="96" customFormat="false" ht="13.5" hidden="false" customHeight="false" outlineLevel="0" collapsed="false">
      <c r="B96" s="33" t="s">
        <v>36</v>
      </c>
      <c r="G96" s="7"/>
      <c r="H96" s="7"/>
      <c r="I96" s="7"/>
      <c r="J96" s="7"/>
      <c r="K96" s="7"/>
      <c r="L96" s="7"/>
      <c r="M96" s="9"/>
      <c r="N96" s="9"/>
      <c r="O96" s="35" t="s">
        <v>37</v>
      </c>
      <c r="P96" s="61" t="n">
        <f aca="false">A88+A79+A71+A61+A42+A32+A21+A11</f>
        <v>76.1</v>
      </c>
      <c r="Q96" s="36"/>
      <c r="R96" s="9"/>
      <c r="T96" s="9"/>
      <c r="V96" s="9"/>
      <c r="W96" s="9"/>
      <c r="X96" s="9"/>
      <c r="Y96" s="9"/>
      <c r="Z96" s="5"/>
      <c r="AA96" s="9"/>
      <c r="AB96" s="70" t="n">
        <f aca="false">SUM(AB12:AB89)</f>
        <v>4.34305555555555</v>
      </c>
      <c r="AC96" s="70" t="n">
        <f aca="false">SUM(AC12:AC89)</f>
        <v>4.62638888888889</v>
      </c>
      <c r="AD96" s="9"/>
      <c r="AE96" s="9"/>
      <c r="AF96" s="5"/>
      <c r="AG96" s="9"/>
    </row>
    <row r="97" customFormat="false" ht="12.75" hidden="false" customHeight="false" outlineLevel="0" collapsed="false">
      <c r="B97" s="33"/>
      <c r="G97" s="7"/>
      <c r="H97" s="7"/>
      <c r="I97" s="7"/>
      <c r="J97" s="7"/>
      <c r="K97" s="7"/>
      <c r="L97" s="7"/>
      <c r="M97" s="9"/>
      <c r="N97" s="51"/>
      <c r="O97" s="26"/>
      <c r="P97" s="67"/>
      <c r="Q97" s="71"/>
      <c r="R97" s="9"/>
      <c r="T97" s="9"/>
      <c r="V97" s="9"/>
      <c r="W97" s="9"/>
      <c r="X97" s="9"/>
      <c r="Y97" s="9"/>
      <c r="Z97" s="5"/>
      <c r="AA97" s="9"/>
      <c r="AB97" s="72"/>
      <c r="AC97" s="72"/>
      <c r="AD97" s="9"/>
      <c r="AE97" s="9"/>
      <c r="AF97" s="5"/>
      <c r="AG97" s="9"/>
    </row>
    <row r="98" customFormat="false" ht="12.75" hidden="false" customHeight="false" outlineLevel="0" collapsed="false">
      <c r="B98" s="33" t="s">
        <v>38</v>
      </c>
      <c r="G98" s="7"/>
      <c r="H98" s="17" t="s">
        <v>39</v>
      </c>
      <c r="I98" s="7"/>
      <c r="J98" s="7"/>
      <c r="K98" s="7"/>
      <c r="L98" s="7"/>
      <c r="N98" s="26"/>
      <c r="O98" s="71"/>
      <c r="P98" s="71"/>
      <c r="Q98" s="71"/>
      <c r="R98" s="7"/>
      <c r="S98" s="9"/>
      <c r="T98" s="9"/>
      <c r="U98" s="34"/>
      <c r="V98" s="9"/>
      <c r="W98" s="9"/>
      <c r="X98" s="9"/>
      <c r="Y98" s="1" t="s">
        <v>40</v>
      </c>
      <c r="AA98" s="9"/>
      <c r="AB98" s="73" t="n">
        <f aca="false">A90+A81+A73+A63+A45+A35+A24+A14</f>
        <v>1780.1</v>
      </c>
      <c r="AC98" s="74" t="s">
        <v>41</v>
      </c>
      <c r="AE98" s="9"/>
      <c r="AF98" s="5"/>
      <c r="AG98" s="9"/>
    </row>
    <row r="99" customFormat="false" ht="13.5" hidden="false" customHeight="false" outlineLevel="0" collapsed="false">
      <c r="B99" s="6" t="s">
        <v>42</v>
      </c>
      <c r="D99" s="7"/>
      <c r="E99" s="7"/>
      <c r="H99" s="41" t="n">
        <v>17.2</v>
      </c>
      <c r="I99" s="7"/>
      <c r="J99" s="7"/>
      <c r="K99" s="7"/>
      <c r="L99" s="7"/>
      <c r="N99" s="67"/>
      <c r="O99" s="71"/>
      <c r="P99" s="67"/>
      <c r="Q99" s="71"/>
      <c r="R99" s="7"/>
      <c r="S99" s="9"/>
      <c r="T99" s="9"/>
      <c r="U99" s="34"/>
      <c r="V99" s="9"/>
      <c r="W99" s="9"/>
      <c r="X99" s="9"/>
      <c r="Y99" s="1" t="s">
        <v>43</v>
      </c>
      <c r="AA99" s="9"/>
      <c r="AB99" s="75" t="n">
        <f aca="false">A91+A82+A74+A64+A46+A36+A25+A15</f>
        <v>208.2</v>
      </c>
      <c r="AC99" s="74" t="s">
        <v>41</v>
      </c>
      <c r="AE99" s="9"/>
      <c r="AF99" s="5"/>
      <c r="AG99" s="9"/>
    </row>
    <row r="100" customFormat="false" ht="12.75" hidden="false" customHeight="false" outlineLevel="0" collapsed="false">
      <c r="B100" s="6" t="s">
        <v>44</v>
      </c>
      <c r="D100" s="7"/>
      <c r="E100" s="7"/>
      <c r="H100" s="41" t="n">
        <v>15.2</v>
      </c>
      <c r="I100" s="7"/>
      <c r="J100" s="7"/>
      <c r="K100" s="7"/>
      <c r="L100" s="7"/>
      <c r="M100" s="7"/>
      <c r="N100" s="67"/>
      <c r="O100" s="71"/>
      <c r="P100" s="67"/>
      <c r="Q100" s="71"/>
      <c r="R100" s="7"/>
      <c r="S100" s="9"/>
      <c r="T100" s="9"/>
      <c r="U100" s="34"/>
      <c r="V100" s="9"/>
      <c r="W100" s="9"/>
      <c r="X100" s="9"/>
      <c r="Y100" s="1" t="s">
        <v>45</v>
      </c>
      <c r="AA100" s="9"/>
      <c r="AB100" s="76" t="n">
        <f aca="false">SUM(AB98:AC99)</f>
        <v>1988.3</v>
      </c>
      <c r="AC100" s="74" t="s">
        <v>41</v>
      </c>
      <c r="AE100" s="9"/>
      <c r="AF100" s="5" t="s">
        <v>25</v>
      </c>
      <c r="AG100" s="9"/>
    </row>
    <row r="101" customFormat="false" ht="15.75" hidden="false" customHeight="false" outlineLevel="0" collapsed="false">
      <c r="B101" s="77" t="s">
        <v>46</v>
      </c>
      <c r="D101" s="7"/>
      <c r="E101" s="7"/>
      <c r="H101" s="41" t="n">
        <v>6</v>
      </c>
      <c r="I101" s="7"/>
      <c r="J101" s="13"/>
      <c r="K101" s="13"/>
      <c r="L101" s="78"/>
      <c r="M101" s="7"/>
      <c r="N101" s="67"/>
      <c r="O101" s="71"/>
      <c r="P101" s="67"/>
      <c r="Q101" s="71"/>
      <c r="R101" s="7"/>
      <c r="S101" s="9"/>
      <c r="T101" s="9"/>
      <c r="U101" s="34"/>
      <c r="V101" s="9"/>
      <c r="W101" s="9"/>
      <c r="X101" s="9"/>
      <c r="AD101" s="9"/>
      <c r="AE101" s="9"/>
      <c r="AF101" s="5"/>
      <c r="AG101" s="9"/>
    </row>
    <row r="102" customFormat="false" ht="13.5" hidden="false" customHeight="true" outlineLevel="0" collapsed="false">
      <c r="B102" s="77" t="s">
        <v>47</v>
      </c>
      <c r="D102" s="7"/>
      <c r="E102" s="7"/>
      <c r="H102" s="41" t="n">
        <v>11</v>
      </c>
      <c r="I102" s="13"/>
      <c r="J102" s="13"/>
      <c r="K102" s="13"/>
      <c r="L102" s="78"/>
      <c r="M102" s="78"/>
      <c r="N102" s="67"/>
      <c r="O102" s="79"/>
      <c r="P102" s="67"/>
      <c r="Q102" s="79"/>
      <c r="R102" s="78"/>
      <c r="S102" s="13"/>
      <c r="T102" s="13"/>
      <c r="U102" s="13"/>
      <c r="V102" s="13"/>
      <c r="W102" s="10"/>
      <c r="X102" s="10"/>
      <c r="AD102" s="9"/>
      <c r="AE102" s="9"/>
      <c r="AF102" s="5"/>
      <c r="AG102" s="9"/>
    </row>
    <row r="103" customFormat="false" ht="13.5" hidden="false" customHeight="true" outlineLevel="0" collapsed="false">
      <c r="B103" s="77" t="s">
        <v>48</v>
      </c>
      <c r="C103" s="7"/>
      <c r="D103" s="7"/>
      <c r="G103" s="7"/>
      <c r="H103" s="41" t="n">
        <v>7.9</v>
      </c>
      <c r="I103" s="13"/>
      <c r="J103" s="13"/>
      <c r="K103" s="13"/>
      <c r="L103" s="78"/>
      <c r="M103" s="78"/>
      <c r="N103" s="1"/>
      <c r="P103" s="1"/>
      <c r="Q103" s="78"/>
      <c r="R103" s="78"/>
      <c r="S103" s="13"/>
      <c r="T103" s="13"/>
      <c r="U103" s="13"/>
      <c r="V103" s="13"/>
      <c r="W103" s="10"/>
      <c r="X103" s="10"/>
      <c r="Y103" s="9"/>
      <c r="Z103" s="5"/>
      <c r="AA103" s="9"/>
      <c r="AB103" s="9"/>
      <c r="AC103" s="9"/>
      <c r="AD103" s="9"/>
      <c r="AE103" s="9"/>
      <c r="AF103" s="47"/>
      <c r="AG103" s="9"/>
    </row>
    <row r="104" customFormat="false" ht="13.5" hidden="false" customHeight="true" outlineLevel="0" collapsed="false">
      <c r="B104" s="77" t="s">
        <v>49</v>
      </c>
      <c r="C104" s="7"/>
      <c r="D104" s="7"/>
      <c r="G104" s="7"/>
      <c r="H104" s="41" t="n">
        <v>8.3</v>
      </c>
      <c r="I104" s="13"/>
      <c r="J104" s="13"/>
      <c r="K104" s="13"/>
      <c r="L104" s="78"/>
      <c r="M104" s="78"/>
      <c r="N104" s="78"/>
      <c r="O104" s="78"/>
      <c r="P104" s="78"/>
      <c r="Q104" s="78"/>
      <c r="R104" s="78"/>
      <c r="S104" s="13"/>
      <c r="T104" s="13"/>
      <c r="U104" s="13"/>
      <c r="V104" s="13"/>
      <c r="W104" s="10"/>
      <c r="X104" s="10"/>
      <c r="Y104" s="9"/>
      <c r="Z104" s="5"/>
      <c r="AA104" s="9"/>
      <c r="AB104" s="9"/>
      <c r="AC104" s="9"/>
      <c r="AD104" s="9"/>
      <c r="AE104" s="9"/>
      <c r="AF104" s="5"/>
      <c r="AG104" s="9"/>
    </row>
    <row r="105" customFormat="false" ht="13.5" hidden="false" customHeight="true" outlineLevel="0" collapsed="false">
      <c r="B105" s="77" t="s">
        <v>50</v>
      </c>
      <c r="C105" s="7"/>
      <c r="D105" s="7"/>
      <c r="G105" s="7"/>
      <c r="H105" s="41" t="n">
        <f aca="false">8.3+8.3</f>
        <v>16.6</v>
      </c>
      <c r="I105" s="13"/>
      <c r="J105" s="13"/>
      <c r="K105" s="13"/>
      <c r="L105" s="78"/>
      <c r="M105" s="78"/>
      <c r="N105" s="78"/>
      <c r="O105" s="78"/>
      <c r="P105" s="78"/>
      <c r="Q105" s="78"/>
      <c r="R105" s="78"/>
      <c r="S105" s="13"/>
      <c r="T105" s="13"/>
      <c r="U105" s="13"/>
      <c r="V105" s="13"/>
      <c r="W105" s="10"/>
      <c r="X105" s="10"/>
      <c r="Y105" s="9"/>
      <c r="Z105" s="5"/>
      <c r="AA105" s="9"/>
      <c r="AB105" s="9"/>
      <c r="AC105" s="9"/>
      <c r="AD105" s="9"/>
      <c r="AE105" s="9"/>
      <c r="AF105" s="5"/>
      <c r="AG105" s="9"/>
    </row>
    <row r="106" customFormat="false" ht="12.75" hidden="false" customHeight="true" outlineLevel="0" collapsed="false">
      <c r="C106" s="7"/>
      <c r="D106" s="7"/>
      <c r="G106" s="7"/>
      <c r="H106" s="13"/>
      <c r="I106" s="13"/>
      <c r="J106" s="13"/>
      <c r="K106" s="13"/>
      <c r="L106" s="78"/>
      <c r="M106" s="78"/>
      <c r="N106" s="78"/>
      <c r="O106" s="78"/>
      <c r="P106" s="78"/>
      <c r="Q106" s="78"/>
      <c r="R106" s="78"/>
      <c r="S106" s="13"/>
      <c r="T106" s="13"/>
      <c r="U106" s="13"/>
      <c r="V106" s="13"/>
      <c r="W106" s="10"/>
      <c r="X106" s="10"/>
      <c r="Y106" s="9"/>
      <c r="Z106" s="5"/>
      <c r="AA106" s="9"/>
      <c r="AB106" s="9"/>
      <c r="AC106" s="9"/>
      <c r="AD106" s="9"/>
      <c r="AE106" s="9"/>
      <c r="AF106" s="5"/>
      <c r="AG106" s="9"/>
    </row>
    <row r="107" customFormat="false" ht="12.75" hidden="false" customHeight="true" outlineLevel="0" collapsed="false">
      <c r="C107" s="7"/>
      <c r="D107" s="7"/>
      <c r="G107" s="7"/>
      <c r="H107" s="13"/>
      <c r="I107" s="13"/>
      <c r="J107" s="13"/>
      <c r="K107" s="13"/>
      <c r="L107" s="78"/>
      <c r="M107" s="78"/>
      <c r="N107" s="78"/>
      <c r="O107" s="78"/>
      <c r="P107" s="78"/>
      <c r="Q107" s="78"/>
      <c r="R107" s="78"/>
      <c r="S107" s="13"/>
      <c r="T107" s="13"/>
      <c r="U107" s="13"/>
      <c r="V107" s="13"/>
      <c r="W107" s="10"/>
      <c r="X107" s="10"/>
      <c r="Y107" s="9"/>
      <c r="Z107" s="5"/>
      <c r="AA107" s="9"/>
      <c r="AB107" s="9"/>
      <c r="AC107" s="9"/>
      <c r="AD107" s="9"/>
      <c r="AE107" s="9"/>
      <c r="AF107" s="5"/>
      <c r="AG107" s="9"/>
    </row>
    <row r="108" customFormat="false" ht="12.75" hidden="false" customHeight="true" outlineLevel="0" collapsed="false">
      <c r="C108" s="7"/>
      <c r="D108" s="7"/>
      <c r="G108" s="7"/>
      <c r="H108" s="13"/>
      <c r="I108" s="13"/>
      <c r="J108" s="13"/>
      <c r="K108" s="13"/>
      <c r="L108" s="78"/>
      <c r="M108" s="78"/>
      <c r="N108" s="78"/>
      <c r="O108" s="78"/>
      <c r="P108" s="78"/>
      <c r="Q108" s="78"/>
      <c r="R108" s="78"/>
      <c r="S108" s="13"/>
      <c r="T108" s="13"/>
      <c r="U108" s="13"/>
      <c r="V108" s="13"/>
      <c r="W108" s="10"/>
      <c r="X108" s="10"/>
      <c r="Y108" s="9"/>
      <c r="Z108" s="5"/>
      <c r="AA108" s="9"/>
      <c r="AB108" s="9"/>
      <c r="AC108" s="9"/>
      <c r="AD108" s="9"/>
      <c r="AE108" s="9"/>
      <c r="AF108" s="5"/>
      <c r="AG108" s="9"/>
    </row>
    <row r="109" customFormat="false" ht="12.75" hidden="false" customHeight="true" outlineLevel="0" collapsed="false">
      <c r="C109" s="7"/>
      <c r="D109" s="7"/>
      <c r="G109" s="7"/>
      <c r="H109" s="13"/>
      <c r="I109" s="13"/>
      <c r="J109" s="13"/>
      <c r="K109" s="13"/>
      <c r="L109" s="78"/>
      <c r="M109" s="78"/>
      <c r="N109" s="78"/>
      <c r="O109" s="78"/>
      <c r="P109" s="78"/>
      <c r="Q109" s="78"/>
      <c r="R109" s="78"/>
      <c r="S109" s="13"/>
      <c r="T109" s="13"/>
      <c r="U109" s="13"/>
      <c r="V109" s="13"/>
      <c r="W109" s="10"/>
      <c r="X109" s="10"/>
      <c r="Y109" s="9"/>
      <c r="Z109" s="5"/>
      <c r="AA109" s="9"/>
      <c r="AB109" s="9"/>
      <c r="AC109" s="9"/>
      <c r="AD109" s="9"/>
      <c r="AE109" s="9"/>
      <c r="AF109" s="5"/>
      <c r="AG109" s="9"/>
    </row>
    <row r="110" customFormat="false" ht="12.75" hidden="false" customHeight="true" outlineLevel="0" collapsed="false">
      <c r="C110" s="7"/>
      <c r="D110" s="7"/>
      <c r="G110" s="7"/>
      <c r="H110" s="13"/>
      <c r="I110" s="13"/>
      <c r="J110" s="13"/>
      <c r="K110" s="13"/>
      <c r="L110" s="78"/>
      <c r="M110" s="78"/>
      <c r="N110" s="78"/>
      <c r="O110" s="78"/>
      <c r="P110" s="78"/>
      <c r="Q110" s="78"/>
      <c r="R110" s="78"/>
      <c r="S110" s="13"/>
      <c r="T110" s="13"/>
      <c r="U110" s="13"/>
      <c r="V110" s="13"/>
      <c r="W110" s="10"/>
      <c r="X110" s="10"/>
      <c r="Y110" s="9"/>
      <c r="Z110" s="5"/>
      <c r="AA110" s="9"/>
      <c r="AB110" s="9"/>
      <c r="AC110" s="9"/>
      <c r="AD110" s="9"/>
      <c r="AE110" s="9"/>
      <c r="AF110" s="5"/>
      <c r="AG110" s="9"/>
    </row>
    <row r="111" customFormat="false" ht="12.75" hidden="false" customHeight="true" outlineLevel="0" collapsed="false">
      <c r="C111" s="7"/>
      <c r="D111" s="7"/>
      <c r="G111" s="7"/>
      <c r="H111" s="13"/>
      <c r="I111" s="13"/>
      <c r="J111" s="13"/>
      <c r="K111" s="13"/>
      <c r="L111" s="78"/>
      <c r="M111" s="78"/>
      <c r="N111" s="78"/>
      <c r="O111" s="78"/>
      <c r="P111" s="78"/>
      <c r="Q111" s="78"/>
      <c r="R111" s="78"/>
      <c r="S111" s="13"/>
      <c r="T111" s="13"/>
      <c r="U111" s="13"/>
      <c r="V111" s="13"/>
      <c r="W111" s="10"/>
      <c r="X111" s="10"/>
      <c r="Y111" s="9"/>
      <c r="Z111" s="5"/>
      <c r="AA111" s="9"/>
      <c r="AB111" s="9"/>
      <c r="AC111" s="9"/>
      <c r="AD111" s="9"/>
      <c r="AE111" s="9"/>
      <c r="AF111" s="5"/>
      <c r="AG111" s="9"/>
    </row>
    <row r="112" customFormat="false" ht="12.75" hidden="false" customHeight="true" outlineLevel="0" collapsed="false">
      <c r="B112" s="33" t="s">
        <v>51</v>
      </c>
      <c r="C112" s="7"/>
      <c r="D112" s="7"/>
      <c r="H112" s="17" t="s">
        <v>39</v>
      </c>
      <c r="I112" s="17" t="s">
        <v>52</v>
      </c>
      <c r="J112" s="7"/>
      <c r="K112" s="7"/>
      <c r="L112" s="7"/>
      <c r="M112" s="78"/>
      <c r="N112" s="78"/>
      <c r="O112" s="78"/>
      <c r="P112" s="78"/>
      <c r="Q112" s="78"/>
      <c r="R112" s="78"/>
      <c r="S112" s="13"/>
      <c r="T112" s="13"/>
      <c r="U112" s="13"/>
      <c r="V112" s="13"/>
      <c r="W112" s="10"/>
      <c r="X112" s="10"/>
      <c r="Y112" s="9"/>
      <c r="Z112" s="5"/>
      <c r="AA112" s="9"/>
      <c r="AB112" s="9"/>
      <c r="AC112" s="9"/>
      <c r="AD112" s="9"/>
      <c r="AE112" s="9"/>
      <c r="AF112" s="5"/>
      <c r="AG112" s="9"/>
    </row>
    <row r="113" customFormat="false" ht="12.75" hidden="false" customHeight="false" outlineLevel="0" collapsed="false">
      <c r="B113" s="27" t="s">
        <v>53</v>
      </c>
      <c r="C113" s="7"/>
      <c r="F113" s="7"/>
      <c r="G113" s="41"/>
      <c r="H113" s="41" t="n">
        <v>21.6</v>
      </c>
      <c r="I113" s="41" t="n">
        <f aca="false">H113/23.4</f>
        <v>0.923076923076923</v>
      </c>
      <c r="J113" s="7"/>
      <c r="K113" s="7"/>
      <c r="L113" s="7"/>
      <c r="M113" s="7"/>
      <c r="N113" s="17"/>
      <c r="O113" s="47"/>
      <c r="P113" s="36"/>
      <c r="Q113" s="36"/>
      <c r="R113" s="9"/>
      <c r="S113" s="9"/>
      <c r="T113" s="9"/>
      <c r="U113" s="9"/>
      <c r="V113" s="9"/>
      <c r="W113" s="9"/>
      <c r="X113" s="9"/>
      <c r="Y113" s="9"/>
      <c r="Z113" s="5"/>
      <c r="AA113" s="9"/>
      <c r="AB113" s="9"/>
      <c r="AC113" s="9"/>
      <c r="AD113" s="9"/>
      <c r="AE113" s="9"/>
      <c r="AF113" s="5"/>
      <c r="AG113" s="9"/>
      <c r="AH113" s="1"/>
    </row>
    <row r="114" customFormat="false" ht="12.75" hidden="false" customHeight="false" outlineLevel="0" collapsed="false">
      <c r="B114" s="27" t="s">
        <v>54</v>
      </c>
      <c r="C114" s="7"/>
      <c r="F114" s="7"/>
      <c r="G114" s="41"/>
      <c r="H114" s="41" t="n">
        <v>7.1</v>
      </c>
      <c r="I114" s="41" t="n">
        <f aca="false">H114/23.4</f>
        <v>0.303418803418803</v>
      </c>
      <c r="J114" s="7"/>
      <c r="K114" s="7"/>
      <c r="L114" s="7"/>
      <c r="M114" s="7"/>
      <c r="N114" s="17"/>
      <c r="O114" s="47"/>
      <c r="P114" s="36"/>
      <c r="Q114" s="36"/>
      <c r="R114" s="9"/>
      <c r="S114" s="9"/>
      <c r="T114" s="9"/>
      <c r="U114" s="9"/>
      <c r="V114" s="9"/>
      <c r="W114" s="9"/>
      <c r="X114" s="9"/>
      <c r="Y114" s="9"/>
      <c r="Z114" s="5"/>
      <c r="AA114" s="9"/>
      <c r="AB114" s="9"/>
      <c r="AC114" s="9"/>
      <c r="AD114" s="9"/>
      <c r="AE114" s="9"/>
      <c r="AF114" s="5"/>
      <c r="AG114" s="9"/>
      <c r="AH114" s="1"/>
    </row>
    <row r="115" customFormat="false" ht="12.75" hidden="false" customHeight="false" outlineLevel="0" collapsed="false">
      <c r="B115" s="27" t="s">
        <v>55</v>
      </c>
      <c r="H115" s="80" t="n">
        <v>12.9</v>
      </c>
      <c r="I115" s="41" t="n">
        <f aca="false">H115/23.4</f>
        <v>0.551282051282051</v>
      </c>
      <c r="J115" s="7"/>
      <c r="K115" s="7"/>
      <c r="L115" s="7"/>
      <c r="M115" s="7"/>
      <c r="N115" s="17"/>
      <c r="O115" s="33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5"/>
      <c r="AA115" s="9"/>
      <c r="AB115" s="9"/>
      <c r="AC115" s="9"/>
      <c r="AD115" s="9"/>
      <c r="AE115" s="9"/>
      <c r="AF115" s="5"/>
      <c r="AG115" s="9"/>
      <c r="AH115" s="1"/>
    </row>
    <row r="116" customFormat="false" ht="12.75" hidden="false" customHeight="false" outlineLevel="0" collapsed="false">
      <c r="B116" s="27" t="s">
        <v>56</v>
      </c>
      <c r="H116" s="80" t="n">
        <v>15</v>
      </c>
      <c r="I116" s="41" t="n">
        <f aca="false">H116/23.4</f>
        <v>0.641025641025641</v>
      </c>
      <c r="J116" s="7"/>
      <c r="K116" s="7"/>
      <c r="L116" s="7"/>
      <c r="M116" s="7"/>
      <c r="N116" s="17"/>
      <c r="O116" s="33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5"/>
      <c r="AA116" s="9"/>
      <c r="AB116" s="9"/>
      <c r="AC116" s="9"/>
      <c r="AD116" s="9"/>
      <c r="AE116" s="9"/>
      <c r="AF116" s="5"/>
      <c r="AG116" s="9"/>
      <c r="AH116" s="1"/>
    </row>
    <row r="117" customFormat="false" ht="12.75" hidden="false" customHeight="false" outlineLevel="0" collapsed="false">
      <c r="B117" s="27" t="s">
        <v>57</v>
      </c>
      <c r="C117" s="7"/>
      <c r="D117" s="7"/>
      <c r="E117" s="7"/>
      <c r="H117" s="41" t="n">
        <v>17</v>
      </c>
      <c r="I117" s="41" t="n">
        <f aca="false">H117/23.4</f>
        <v>0.726495726495727</v>
      </c>
      <c r="J117" s="7"/>
      <c r="K117" s="7"/>
      <c r="L117" s="7"/>
      <c r="M117" s="7"/>
      <c r="N117" s="17"/>
      <c r="O117" s="33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5"/>
      <c r="AA117" s="9"/>
      <c r="AB117" s="9"/>
      <c r="AC117" s="9"/>
      <c r="AD117" s="9"/>
      <c r="AE117" s="9"/>
      <c r="AF117" s="5"/>
      <c r="AG117" s="9"/>
      <c r="AH117" s="1"/>
    </row>
    <row r="118" customFormat="false" ht="12.75" hidden="false" customHeight="false" outlineLevel="0" collapsed="false">
      <c r="B118" s="27" t="s">
        <v>58</v>
      </c>
      <c r="C118" s="7"/>
      <c r="D118" s="7"/>
      <c r="E118" s="7"/>
      <c r="F118" s="7"/>
      <c r="G118" s="41"/>
      <c r="H118" s="41" t="n">
        <v>14.9</v>
      </c>
      <c r="I118" s="41" t="n">
        <f aca="false">H118/23.4</f>
        <v>0.636752136752137</v>
      </c>
      <c r="J118" s="7"/>
      <c r="K118" s="7"/>
      <c r="L118" s="7"/>
      <c r="O118" s="47"/>
      <c r="R118" s="9"/>
      <c r="S118" s="9"/>
      <c r="T118" s="9"/>
      <c r="V118" s="9"/>
      <c r="W118" s="9"/>
      <c r="X118" s="9"/>
      <c r="Y118" s="9"/>
      <c r="Z118" s="9"/>
      <c r="AB118" s="9"/>
      <c r="AC118" s="9"/>
      <c r="AD118" s="9"/>
      <c r="AE118" s="9"/>
      <c r="AF118" s="9"/>
      <c r="AG118" s="9"/>
      <c r="AH118" s="1"/>
    </row>
    <row r="119" customFormat="false" ht="12.75" hidden="false" customHeight="false" outlineLevel="0" collapsed="false">
      <c r="B119" s="27" t="s">
        <v>59</v>
      </c>
      <c r="H119" s="80" t="n">
        <v>9.1</v>
      </c>
      <c r="I119" s="80" t="n">
        <f aca="false">H119/23.4</f>
        <v>0.388888888888889</v>
      </c>
    </row>
    <row r="120" customFormat="false" ht="12.75" hidden="false" customHeight="false" outlineLevel="0" collapsed="false">
      <c r="B120" s="27" t="s">
        <v>60</v>
      </c>
      <c r="C120" s="7"/>
      <c r="F120" s="33"/>
      <c r="G120" s="41"/>
      <c r="H120" s="41" t="n">
        <v>12.8</v>
      </c>
      <c r="I120" s="41" t="n">
        <f aca="false">H120/23.4</f>
        <v>0.547008547008547</v>
      </c>
      <c r="J120" s="7"/>
      <c r="K120" s="7"/>
      <c r="L120" s="7"/>
      <c r="M120" s="7"/>
      <c r="N120" s="17"/>
      <c r="O120" s="47"/>
      <c r="P120" s="36"/>
      <c r="Q120" s="36"/>
      <c r="R120" s="9"/>
      <c r="S120" s="9"/>
      <c r="T120" s="9"/>
      <c r="U120" s="9"/>
      <c r="V120" s="9"/>
      <c r="W120" s="9"/>
      <c r="X120" s="9"/>
      <c r="Y120" s="9"/>
      <c r="Z120" s="5"/>
      <c r="AA120" s="9"/>
      <c r="AB120" s="9"/>
      <c r="AC120" s="9"/>
      <c r="AD120" s="9"/>
      <c r="AE120" s="9"/>
      <c r="AF120" s="5"/>
      <c r="AG120" s="9"/>
      <c r="AH120" s="1"/>
    </row>
    <row r="121" customFormat="false" ht="12.75" hidden="false" customHeight="false" outlineLevel="0" collapsed="false">
      <c r="B121" s="27" t="s">
        <v>61</v>
      </c>
      <c r="C121" s="7"/>
      <c r="G121" s="41"/>
      <c r="H121" s="41" t="n">
        <v>14.8</v>
      </c>
      <c r="I121" s="41" t="n">
        <f aca="false">H121/23.4</f>
        <v>0.632478632478633</v>
      </c>
      <c r="J121" s="7"/>
      <c r="K121" s="7"/>
      <c r="L121" s="7"/>
      <c r="M121" s="7"/>
      <c r="N121" s="17"/>
      <c r="O121" s="33"/>
      <c r="Q121" s="45"/>
      <c r="R121" s="9"/>
      <c r="S121" s="9"/>
      <c r="T121" s="9"/>
      <c r="U121" s="34"/>
      <c r="V121" s="9"/>
      <c r="W121" s="9"/>
      <c r="X121" s="9"/>
      <c r="Y121" s="9"/>
      <c r="Z121" s="5"/>
      <c r="AA121" s="9"/>
      <c r="AB121" s="9"/>
      <c r="AC121" s="9"/>
      <c r="AD121" s="9"/>
      <c r="AE121" s="9"/>
      <c r="AF121" s="5"/>
      <c r="AG121" s="9"/>
      <c r="AH121" s="1"/>
    </row>
    <row r="122" customFormat="false" ht="12.75" hidden="false" customHeight="false" outlineLevel="0" collapsed="false">
      <c r="B122" s="27" t="s">
        <v>62</v>
      </c>
      <c r="G122" s="41"/>
      <c r="H122" s="41" t="n">
        <v>8.3</v>
      </c>
      <c r="I122" s="41" t="n">
        <f aca="false">H122/23.4</f>
        <v>0.354700854700855</v>
      </c>
      <c r="AC122" s="9"/>
      <c r="AD122" s="9"/>
      <c r="AE122" s="9"/>
      <c r="AG122" s="9"/>
      <c r="AH122" s="1"/>
    </row>
    <row r="123" customFormat="false" ht="12.75" hidden="false" customHeight="false" outlineLevel="0" collapsed="false">
      <c r="B123" s="27" t="s">
        <v>63</v>
      </c>
      <c r="F123" s="7"/>
      <c r="G123" s="41"/>
      <c r="H123" s="41" t="n">
        <v>21.1</v>
      </c>
      <c r="I123" s="41" t="n">
        <f aca="false">H123/23.4</f>
        <v>0.901709401709402</v>
      </c>
      <c r="L123" s="7"/>
      <c r="AG123" s="9"/>
      <c r="AH123" s="1"/>
    </row>
    <row r="124" customFormat="false" ht="11.25" hidden="false" customHeight="true" outlineLevel="0" collapsed="false">
      <c r="B124" s="27" t="s">
        <v>64</v>
      </c>
      <c r="H124" s="41" t="n">
        <v>13.8</v>
      </c>
      <c r="I124" s="41" t="n">
        <f aca="false">H124/23.4</f>
        <v>0.58974358974359</v>
      </c>
      <c r="K124" s="7"/>
      <c r="L124" s="7"/>
      <c r="O124" s="47"/>
      <c r="R124" s="9"/>
      <c r="U124" s="9"/>
      <c r="V124" s="9"/>
      <c r="W124" s="9"/>
      <c r="Z124" s="9"/>
      <c r="AG124" s="9"/>
      <c r="AH124" s="1"/>
    </row>
    <row r="125" customFormat="false" ht="12.75" hidden="false" customHeight="false" outlineLevel="0" collapsed="false">
      <c r="B125" s="27" t="s">
        <v>65</v>
      </c>
      <c r="C125" s="7"/>
      <c r="D125" s="7"/>
      <c r="E125" s="7"/>
      <c r="F125" s="7"/>
      <c r="G125" s="41"/>
      <c r="H125" s="41" t="n">
        <v>16.8</v>
      </c>
      <c r="I125" s="41" t="n">
        <f aca="false">H125/23.4</f>
        <v>0.717948717948718</v>
      </c>
      <c r="J125" s="7"/>
      <c r="K125" s="7"/>
      <c r="L125" s="7"/>
      <c r="O125" s="47"/>
      <c r="R125" s="9"/>
      <c r="S125" s="9"/>
      <c r="T125" s="9"/>
      <c r="V125" s="9"/>
      <c r="W125" s="9"/>
      <c r="X125" s="9"/>
      <c r="Y125" s="9"/>
      <c r="Z125" s="9"/>
      <c r="AB125" s="9"/>
      <c r="AC125" s="9"/>
      <c r="AD125" s="9"/>
      <c r="AE125" s="9"/>
      <c r="AF125" s="9"/>
      <c r="AG125" s="9"/>
      <c r="AH125" s="1"/>
    </row>
    <row r="126" customFormat="false" ht="12.75" hidden="false" customHeight="false" outlineLevel="0" collapsed="false">
      <c r="B126" s="27"/>
      <c r="C126" s="7"/>
      <c r="D126" s="7"/>
      <c r="E126" s="7"/>
      <c r="G126" s="7"/>
      <c r="H126" s="41"/>
      <c r="I126" s="41"/>
      <c r="J126" s="7"/>
      <c r="K126" s="7"/>
      <c r="L126" s="7"/>
      <c r="O126" s="33"/>
      <c r="R126" s="9"/>
      <c r="S126" s="9"/>
      <c r="T126" s="9"/>
      <c r="V126" s="9"/>
      <c r="W126" s="9"/>
      <c r="X126" s="9"/>
      <c r="Y126" s="7"/>
      <c r="Z126" s="9"/>
      <c r="AB126" s="9"/>
      <c r="AC126" s="9"/>
      <c r="AD126" s="9"/>
      <c r="AE126" s="9"/>
      <c r="AF126" s="9"/>
      <c r="AG126" s="9"/>
      <c r="AH126" s="1"/>
    </row>
    <row r="127" customFormat="false" ht="12.75" hidden="false" customHeight="false" outlineLevel="0" collapsed="false">
      <c r="B127" s="27"/>
      <c r="H127" s="80"/>
      <c r="I127" s="80"/>
      <c r="K127" s="7"/>
      <c r="L127" s="7"/>
      <c r="O127" s="47"/>
      <c r="R127" s="9"/>
      <c r="S127" s="9"/>
      <c r="T127" s="9"/>
      <c r="V127" s="9"/>
      <c r="W127" s="9"/>
      <c r="X127" s="9"/>
      <c r="Z127" s="9"/>
      <c r="AB127" s="9"/>
      <c r="AC127" s="9"/>
      <c r="AD127" s="9"/>
      <c r="AE127" s="9"/>
      <c r="AF127" s="9"/>
      <c r="AG127" s="9"/>
      <c r="AH127" s="1"/>
    </row>
    <row r="128" customFormat="false" ht="12.75" hidden="false" customHeight="false" outlineLevel="0" collapsed="false">
      <c r="A128" s="41"/>
      <c r="C128" s="7"/>
      <c r="D128" s="7"/>
      <c r="E128" s="7"/>
      <c r="G128" s="7"/>
      <c r="H128" s="7"/>
      <c r="I128" s="7"/>
      <c r="J128" s="7"/>
      <c r="K128" s="7"/>
      <c r="L128" s="7"/>
      <c r="O128" s="33"/>
      <c r="Q128" s="45"/>
      <c r="R128" s="7"/>
      <c r="S128" s="9"/>
      <c r="T128" s="9"/>
      <c r="V128" s="9"/>
      <c r="W128" s="9"/>
      <c r="X128" s="9"/>
      <c r="Z128" s="9"/>
      <c r="AB128" s="9"/>
      <c r="AC128" s="9"/>
      <c r="AD128" s="9"/>
      <c r="AE128" s="9"/>
      <c r="AF128" s="9"/>
      <c r="AG128" s="9"/>
      <c r="AH128" s="1"/>
    </row>
    <row r="129" customFormat="false" ht="12.75" hidden="false" customHeight="false" outlineLevel="0" collapsed="false">
      <c r="A129" s="41"/>
      <c r="O129" s="33"/>
      <c r="R129" s="7"/>
      <c r="S129" s="9"/>
      <c r="U129" s="34"/>
      <c r="V129" s="9"/>
      <c r="W129" s="9"/>
      <c r="Z129" s="9"/>
      <c r="AB129" s="9"/>
      <c r="AC129" s="9"/>
      <c r="AD129" s="9"/>
      <c r="AE129" s="9"/>
      <c r="AF129" s="9"/>
      <c r="AG129" s="9"/>
      <c r="AH129" s="1"/>
    </row>
    <row r="130" customFormat="false" ht="12.75" hidden="false" customHeight="false" outlineLevel="0" collapsed="false">
      <c r="A130" s="43"/>
      <c r="F130" s="7"/>
      <c r="G130" s="7"/>
      <c r="I130" s="7"/>
      <c r="J130" s="7"/>
      <c r="K130" s="7"/>
      <c r="L130" s="7"/>
      <c r="AB130" s="9"/>
      <c r="AC130" s="9"/>
      <c r="AD130" s="9"/>
      <c r="AE130" s="9"/>
      <c r="AF130" s="9"/>
      <c r="AG130" s="9"/>
      <c r="AH130" s="1"/>
    </row>
    <row r="131" customFormat="false" ht="12.75" hidden="false" customHeight="false" outlineLevel="0" collapsed="false">
      <c r="F131" s="7"/>
      <c r="G131" s="7"/>
      <c r="I131" s="7"/>
      <c r="L131" s="7"/>
      <c r="O131" s="47"/>
      <c r="R131" s="9"/>
      <c r="S131" s="9"/>
      <c r="T131" s="9"/>
      <c r="U131" s="9"/>
      <c r="V131" s="9"/>
      <c r="W131" s="9"/>
      <c r="AB131" s="81"/>
      <c r="AC131" s="81"/>
      <c r="AD131" s="9"/>
      <c r="AE131" s="9"/>
      <c r="AF131" s="9"/>
      <c r="AG131" s="9"/>
      <c r="AH131" s="1"/>
    </row>
    <row r="132" customFormat="false" ht="12.75" hidden="false" customHeight="false" outlineLevel="0" collapsed="false">
      <c r="F132" s="7"/>
      <c r="G132" s="7"/>
      <c r="I132" s="7"/>
      <c r="L132" s="7"/>
      <c r="O132" s="47"/>
      <c r="R132" s="9"/>
      <c r="S132" s="9"/>
      <c r="T132" s="9"/>
      <c r="U132" s="9"/>
      <c r="V132" s="9"/>
      <c r="W132" s="9"/>
      <c r="AB132" s="9"/>
      <c r="AC132" s="9"/>
      <c r="AD132" s="9"/>
      <c r="AE132" s="9"/>
      <c r="AF132" s="9"/>
      <c r="AG132" s="9"/>
      <c r="AH132" s="1"/>
    </row>
    <row r="133" customFormat="false" ht="12.75" hidden="false" customHeight="false" outlineLevel="0" collapsed="false">
      <c r="F133" s="7"/>
      <c r="G133" s="7"/>
      <c r="H133" s="7"/>
      <c r="I133" s="7"/>
      <c r="L133" s="7"/>
      <c r="O133" s="47"/>
      <c r="R133" s="9"/>
      <c r="S133" s="9"/>
      <c r="T133" s="9"/>
      <c r="U133" s="9"/>
      <c r="V133" s="9"/>
      <c r="W133" s="9"/>
      <c r="AB133" s="9"/>
      <c r="AC133" s="9"/>
      <c r="AD133" s="9"/>
      <c r="AE133" s="9"/>
      <c r="AF133" s="9"/>
      <c r="AG133" s="9"/>
      <c r="AH133" s="1"/>
    </row>
    <row r="134" customFormat="false" ht="12.75" hidden="false" customHeight="false" outlineLevel="0" collapsed="false">
      <c r="F134" s="7"/>
      <c r="G134" s="7"/>
      <c r="H134" s="7"/>
      <c r="I134" s="7"/>
      <c r="L134" s="7"/>
      <c r="O134" s="33"/>
      <c r="P134" s="9"/>
      <c r="Q134" s="9"/>
      <c r="R134" s="9"/>
      <c r="S134" s="9"/>
      <c r="T134" s="7"/>
      <c r="U134" s="9"/>
      <c r="V134" s="9"/>
      <c r="W134" s="7"/>
      <c r="AB134" s="9"/>
      <c r="AC134" s="9"/>
      <c r="AD134" s="9"/>
      <c r="AE134" s="9"/>
      <c r="AF134" s="9"/>
      <c r="AG134" s="9"/>
      <c r="AH134" s="1"/>
    </row>
    <row r="135" customFormat="false" ht="12.75" hidden="false" customHeight="false" outlineLevel="0" collapsed="false">
      <c r="G135" s="7"/>
      <c r="H135" s="7"/>
      <c r="I135" s="7"/>
      <c r="J135" s="7"/>
      <c r="L135" s="7"/>
      <c r="O135" s="47"/>
      <c r="R135" s="9"/>
      <c r="S135" s="9"/>
      <c r="T135" s="9"/>
      <c r="U135" s="9"/>
      <c r="V135" s="9"/>
      <c r="W135" s="9"/>
      <c r="Y135" s="9"/>
      <c r="AB135" s="9"/>
      <c r="AC135" s="9"/>
      <c r="AD135" s="9"/>
      <c r="AE135" s="9"/>
      <c r="AF135" s="9"/>
      <c r="AG135" s="9"/>
      <c r="AH135" s="1"/>
    </row>
    <row r="136" customFormat="false" ht="12.75" hidden="false" customHeight="false" outlineLevel="0" collapsed="false">
      <c r="G136" s="7"/>
      <c r="H136" s="7"/>
      <c r="I136" s="7"/>
      <c r="J136" s="7"/>
      <c r="K136" s="7"/>
      <c r="L136" s="7"/>
      <c r="O136" s="33"/>
      <c r="R136" s="9"/>
      <c r="S136" s="9"/>
      <c r="T136" s="9"/>
      <c r="U136" s="34"/>
      <c r="V136" s="9"/>
      <c r="W136" s="9"/>
      <c r="Y136" s="9"/>
      <c r="AB136" s="9"/>
      <c r="AC136" s="9"/>
      <c r="AD136" s="9"/>
      <c r="AE136" s="9"/>
      <c r="AF136" s="9"/>
      <c r="AG136" s="9"/>
      <c r="AH136" s="1"/>
    </row>
    <row r="137" customFormat="false" ht="12.75" hidden="false" customHeight="false" outlineLevel="0" collapsed="false">
      <c r="O137" s="33"/>
      <c r="R137" s="9"/>
      <c r="S137" s="9"/>
      <c r="T137" s="9"/>
      <c r="U137" s="34"/>
      <c r="V137" s="9"/>
      <c r="W137" s="9"/>
      <c r="Y137" s="9"/>
      <c r="AB137" s="9"/>
      <c r="AC137" s="9"/>
      <c r="AD137" s="9"/>
      <c r="AE137" s="9"/>
      <c r="AF137" s="9"/>
      <c r="AG137" s="9"/>
      <c r="AH137" s="1"/>
    </row>
    <row r="138" customFormat="false" ht="12.75" hidden="false" customHeight="false" outlineLevel="0" collapsed="false">
      <c r="L138" s="7"/>
      <c r="Y138" s="9"/>
      <c r="AG138" s="9"/>
      <c r="AH138" s="1"/>
    </row>
    <row r="139" customFormat="false" ht="12.75" hidden="false" customHeight="false" outlineLevel="0" collapsed="false">
      <c r="E139" s="7"/>
      <c r="F139" s="7"/>
      <c r="G139" s="7"/>
      <c r="H139" s="7"/>
      <c r="I139" s="7"/>
      <c r="J139" s="7"/>
      <c r="K139" s="7"/>
      <c r="L139" s="7"/>
      <c r="O139" s="47"/>
      <c r="R139" s="9"/>
      <c r="Y139" s="9"/>
      <c r="AG139" s="9"/>
      <c r="AH139" s="1"/>
    </row>
    <row r="140" customFormat="false" ht="12.75" hidden="false" customHeight="false" outlineLevel="0" collapsed="false">
      <c r="E140" s="7"/>
      <c r="F140" s="7"/>
      <c r="G140" s="7"/>
      <c r="H140" s="7"/>
      <c r="I140" s="7"/>
      <c r="J140" s="7"/>
      <c r="K140" s="7"/>
      <c r="L140" s="7"/>
      <c r="O140" s="47"/>
      <c r="R140" s="9"/>
      <c r="S140" s="9"/>
      <c r="T140" s="9"/>
      <c r="U140" s="9"/>
      <c r="V140" s="9"/>
      <c r="W140" s="9"/>
      <c r="Y140" s="9"/>
      <c r="Z140" s="9"/>
      <c r="AC140" s="7"/>
      <c r="AG140" s="9"/>
      <c r="AH140" s="1"/>
    </row>
    <row r="141" customFormat="false" ht="12.75" hidden="false" customHeight="false" outlineLevel="0" collapsed="false">
      <c r="E141" s="7"/>
      <c r="F141" s="7"/>
      <c r="G141" s="7"/>
      <c r="H141" s="7"/>
      <c r="I141" s="7"/>
      <c r="J141" s="7"/>
      <c r="K141" s="7"/>
      <c r="L141" s="7"/>
      <c r="O141" s="47"/>
      <c r="R141" s="9"/>
      <c r="S141" s="9"/>
      <c r="T141" s="9"/>
      <c r="U141" s="9"/>
      <c r="V141" s="9"/>
      <c r="W141" s="9"/>
      <c r="Y141" s="9"/>
      <c r="Z141" s="9"/>
      <c r="AB141" s="7"/>
      <c r="AD141" s="9"/>
      <c r="AG141" s="9"/>
      <c r="AH141" s="1"/>
    </row>
    <row r="142" customFormat="false" ht="12.75" hidden="false" customHeight="false" outlineLevel="0" collapsed="false">
      <c r="E142" s="7"/>
      <c r="F142" s="7"/>
      <c r="G142" s="7"/>
      <c r="H142" s="7"/>
      <c r="I142" s="7"/>
      <c r="J142" s="7"/>
      <c r="K142" s="7"/>
      <c r="L142" s="7"/>
      <c r="M142" s="7"/>
      <c r="O142" s="33"/>
      <c r="R142" s="9"/>
      <c r="S142" s="9"/>
      <c r="T142" s="7"/>
      <c r="U142" s="9"/>
      <c r="V142" s="7"/>
      <c r="W142" s="7"/>
      <c r="Y142" s="9"/>
      <c r="Z142" s="9"/>
      <c r="AC142" s="7"/>
      <c r="AG142" s="9"/>
      <c r="AH142" s="1"/>
    </row>
    <row r="143" customFormat="false" ht="12.75" hidden="false" customHeight="false" outlineLevel="0" collapsed="false">
      <c r="E143" s="7"/>
      <c r="F143" s="7"/>
      <c r="H143" s="7"/>
      <c r="I143" s="7"/>
      <c r="J143" s="7"/>
      <c r="K143" s="7"/>
      <c r="L143" s="7"/>
      <c r="M143" s="7"/>
      <c r="O143" s="47"/>
      <c r="R143" s="9"/>
      <c r="S143" s="9"/>
      <c r="T143" s="9"/>
      <c r="U143" s="9"/>
      <c r="V143" s="9"/>
      <c r="W143" s="9"/>
      <c r="Y143" s="9"/>
      <c r="Z143" s="9"/>
      <c r="AG143" s="9"/>
      <c r="AH143" s="1"/>
    </row>
    <row r="144" customFormat="false" ht="12.75" hidden="false" customHeight="false" outlineLevel="0" collapsed="false">
      <c r="E144" s="7"/>
      <c r="F144" s="7"/>
      <c r="H144" s="7"/>
      <c r="I144" s="7"/>
      <c r="J144" s="7"/>
      <c r="K144" s="7"/>
      <c r="L144" s="7"/>
      <c r="M144" s="7"/>
      <c r="O144" s="33"/>
      <c r="R144" s="9"/>
      <c r="S144" s="9"/>
      <c r="T144" s="9"/>
      <c r="U144" s="34"/>
      <c r="V144" s="9"/>
      <c r="W144" s="9"/>
      <c r="Y144" s="9"/>
      <c r="Z144" s="9"/>
      <c r="AG144" s="9"/>
      <c r="AH144" s="1"/>
    </row>
    <row r="145" customFormat="false" ht="12.75" hidden="false" customHeight="false" outlineLevel="0" collapsed="false">
      <c r="L145" s="7"/>
      <c r="M145" s="7"/>
      <c r="O145" s="33"/>
      <c r="R145" s="9"/>
      <c r="S145" s="9"/>
      <c r="T145" s="9"/>
      <c r="U145" s="34"/>
      <c r="V145" s="9"/>
      <c r="W145" s="9"/>
      <c r="Y145" s="9"/>
      <c r="Z145" s="9"/>
      <c r="AG145" s="9"/>
      <c r="AH145" s="1"/>
    </row>
    <row r="146" customFormat="false" ht="12.75" hidden="false" customHeight="false" outlineLevel="0" collapsed="false">
      <c r="H146" s="7"/>
      <c r="L146" s="7"/>
      <c r="AG146" s="9"/>
      <c r="AH146" s="1"/>
    </row>
    <row r="147" customFormat="false" ht="12.75" hidden="false" customHeight="false" outlineLevel="0" collapsed="false">
      <c r="H147" s="7"/>
      <c r="I147" s="7"/>
      <c r="J147" s="7"/>
      <c r="K147" s="7"/>
      <c r="L147" s="7"/>
      <c r="O147" s="47"/>
      <c r="R147" s="9"/>
      <c r="V147" s="9"/>
      <c r="AG147" s="9"/>
      <c r="AH147" s="1"/>
    </row>
    <row r="148" customFormat="false" ht="12.75" hidden="false" customHeight="false" outlineLevel="0" collapsed="false">
      <c r="H148" s="7"/>
      <c r="I148" s="7"/>
      <c r="J148" s="7"/>
      <c r="K148" s="7"/>
      <c r="L148" s="7"/>
      <c r="O148" s="47"/>
      <c r="R148" s="9"/>
      <c r="S148" s="9"/>
      <c r="U148" s="9"/>
      <c r="V148" s="9"/>
      <c r="W148" s="9"/>
      <c r="AG148" s="9"/>
      <c r="AH148" s="1"/>
    </row>
    <row r="149" customFormat="false" ht="12.75" hidden="false" customHeight="false" outlineLevel="0" collapsed="false">
      <c r="H149" s="7"/>
      <c r="I149" s="7"/>
      <c r="J149" s="7"/>
      <c r="K149" s="7"/>
      <c r="L149" s="7"/>
      <c r="O149" s="47"/>
      <c r="R149" s="9"/>
      <c r="S149" s="9"/>
      <c r="U149" s="9"/>
      <c r="V149" s="9"/>
      <c r="W149" s="9"/>
      <c r="AG149" s="9"/>
      <c r="AH149" s="1"/>
    </row>
    <row r="150" customFormat="false" ht="12.75" hidden="false" customHeight="false" outlineLevel="0" collapsed="false">
      <c r="H150" s="7"/>
      <c r="I150" s="7"/>
      <c r="J150" s="7"/>
      <c r="K150" s="7"/>
      <c r="L150" s="7"/>
      <c r="M150" s="7"/>
      <c r="O150" s="33"/>
      <c r="R150" s="9"/>
      <c r="S150" s="9"/>
      <c r="U150" s="9"/>
      <c r="V150" s="7"/>
      <c r="W150" s="9"/>
      <c r="AB150" s="7"/>
      <c r="AC150" s="7"/>
      <c r="AD150" s="9"/>
      <c r="AG150" s="9"/>
      <c r="AH150" s="1"/>
    </row>
    <row r="151" customFormat="false" ht="12.75" hidden="false" customHeight="false" outlineLevel="0" collapsed="false">
      <c r="H151" s="7"/>
      <c r="I151" s="7"/>
      <c r="K151" s="7"/>
      <c r="L151" s="7"/>
      <c r="M151" s="7"/>
      <c r="O151" s="47"/>
      <c r="R151" s="9"/>
      <c r="S151" s="9"/>
      <c r="U151" s="9"/>
      <c r="V151" s="9"/>
      <c r="W151" s="9"/>
      <c r="AG151" s="9"/>
      <c r="AH151" s="1"/>
    </row>
    <row r="152" customFormat="false" ht="12.75" hidden="false" customHeight="false" outlineLevel="0" collapsed="false">
      <c r="M152" s="7"/>
      <c r="O152" s="33"/>
      <c r="R152" s="9"/>
      <c r="S152" s="9"/>
      <c r="U152" s="82"/>
      <c r="V152" s="9"/>
      <c r="W152" s="9"/>
      <c r="AG152" s="9"/>
      <c r="AH152" s="1"/>
    </row>
    <row r="153" customFormat="false" ht="12.75" hidden="false" customHeight="false" outlineLevel="0" collapsed="false">
      <c r="AG153" s="9"/>
      <c r="AH153" s="1"/>
    </row>
    <row r="154" customFormat="false" ht="12.75" hidden="false" customHeight="false" outlineLevel="0" collapsed="false">
      <c r="AG154" s="9"/>
      <c r="AH154" s="1"/>
    </row>
    <row r="155" customFormat="false" ht="12.75" hidden="false" customHeight="false" outlineLevel="0" collapsed="false">
      <c r="AG155" s="9"/>
      <c r="AH155" s="1"/>
    </row>
    <row r="156" customFormat="false" ht="12.75" hidden="false" customHeight="false" outlineLevel="0" collapsed="false">
      <c r="AG156" s="9"/>
      <c r="AH156" s="1"/>
    </row>
    <row r="157" customFormat="false" ht="12.75" hidden="false" customHeight="false" outlineLevel="0" collapsed="false">
      <c r="AG157" s="9"/>
      <c r="AH157" s="1"/>
    </row>
    <row r="158" customFormat="false" ht="12.75" hidden="false" customHeight="false" outlineLevel="0" collapsed="false">
      <c r="AG158" s="9"/>
      <c r="AH158" s="1"/>
    </row>
    <row r="159" customFormat="false" ht="12.75" hidden="false" customHeight="false" outlineLevel="0" collapsed="false">
      <c r="N159" s="1"/>
      <c r="P159" s="1"/>
      <c r="Q159" s="1"/>
      <c r="U159" s="1"/>
      <c r="AG159" s="9"/>
      <c r="AH159" s="1"/>
    </row>
    <row r="160" customFormat="false" ht="12.75" hidden="false" customHeight="false" outlineLevel="0" collapsed="false">
      <c r="N160" s="1"/>
      <c r="P160" s="1"/>
      <c r="Q160" s="1"/>
      <c r="U160" s="1"/>
      <c r="AG160" s="9"/>
      <c r="AH160" s="1"/>
    </row>
    <row r="161" s="1" customFormat="true" ht="12.75" hidden="false" customHeight="false" outlineLevel="0" collapsed="false">
      <c r="AG161" s="9"/>
    </row>
    <row r="162" s="1" customFormat="true" ht="12.75" hidden="false" customHeight="false" outlineLevel="0" collapsed="false">
      <c r="AG162" s="9"/>
    </row>
    <row r="163" s="1" customFormat="true" ht="12.75" hidden="false" customHeight="false" outlineLevel="0" collapsed="false">
      <c r="AG163" s="9"/>
    </row>
    <row r="164" s="1" customFormat="true" ht="12.75" hidden="false" customHeight="false" outlineLevel="0" collapsed="false">
      <c r="AG164" s="9"/>
    </row>
    <row r="165" s="1" customFormat="true" ht="12.75" hidden="false" customHeight="false" outlineLevel="0" collapsed="false">
      <c r="AG165" s="9"/>
    </row>
    <row r="166" s="1" customFormat="true" ht="12.75" hidden="false" customHeight="false" outlineLevel="0" collapsed="false">
      <c r="AG166" s="9"/>
    </row>
    <row r="167" s="1" customFormat="true" ht="12.75" hidden="false" customHeight="false" outlineLevel="0" collapsed="false">
      <c r="AG167" s="9"/>
    </row>
    <row r="168" s="1" customFormat="true" ht="12.75" hidden="false" customHeight="false" outlineLevel="0" collapsed="false">
      <c r="AG168" s="9"/>
    </row>
    <row r="169" s="1" customFormat="true" ht="12.75" hidden="false" customHeight="false" outlineLevel="0" collapsed="false">
      <c r="AG169" s="9"/>
    </row>
    <row r="170" s="1" customFormat="true" ht="12.75" hidden="false" customHeight="false" outlineLevel="0" collapsed="false">
      <c r="AG170" s="9"/>
    </row>
    <row r="171" s="1" customFormat="true" ht="12.75" hidden="false" customHeight="false" outlineLevel="0" collapsed="false">
      <c r="AG171" s="9"/>
    </row>
    <row r="172" s="1" customFormat="true" ht="12.75" hidden="false" customHeight="false" outlineLevel="0" collapsed="false">
      <c r="AG172" s="9"/>
    </row>
    <row r="173" s="1" customFormat="true" ht="12.75" hidden="false" customHeight="false" outlineLevel="0" collapsed="false">
      <c r="AG173" s="9"/>
    </row>
    <row r="174" s="1" customFormat="true" ht="12.75" hidden="false" customHeight="false" outlineLevel="0" collapsed="false">
      <c r="AG174" s="9"/>
    </row>
    <row r="175" s="1" customFormat="true" ht="12.75" hidden="false" customHeight="false" outlineLevel="0" collapsed="false">
      <c r="AG175" s="9"/>
    </row>
    <row r="176" s="1" customFormat="true" ht="12.75" hidden="false" customHeight="false" outlineLevel="0" collapsed="false">
      <c r="AG176" s="9"/>
    </row>
    <row r="177" s="1" customFormat="true" ht="12.75" hidden="false" customHeight="false" outlineLevel="0" collapsed="false">
      <c r="AG177" s="9"/>
    </row>
    <row r="178" s="1" customFormat="true" ht="12.75" hidden="false" customHeight="false" outlineLevel="0" collapsed="false">
      <c r="AG178" s="9"/>
    </row>
    <row r="179" s="1" customFormat="true" ht="12.75" hidden="false" customHeight="false" outlineLevel="0" collapsed="false">
      <c r="AG179" s="9"/>
    </row>
    <row r="180" s="1" customFormat="true" ht="12.75" hidden="false" customHeight="false" outlineLevel="0" collapsed="false">
      <c r="AG180" s="9"/>
    </row>
    <row r="181" s="1" customFormat="true" ht="12.75" hidden="false" customHeight="false" outlineLevel="0" collapsed="false">
      <c r="AG181" s="9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5.28"/>
    <col collapsed="false" customWidth="true" hidden="false" outlineLevel="0" max="3" min="3" style="83" width="7.42"/>
    <col collapsed="false" customWidth="true" hidden="false" outlineLevel="0" max="4" min="4" style="83" width="6.85"/>
    <col collapsed="false" customWidth="true" hidden="false" outlineLevel="0" max="5" min="5" style="83" width="6.56"/>
    <col collapsed="false" customWidth="true" hidden="false" outlineLevel="0" max="6" min="6" style="83" width="5.99"/>
    <col collapsed="false" customWidth="true" hidden="false" outlineLevel="0" max="7" min="7" style="83" width="7.42"/>
    <col collapsed="false" customWidth="true" hidden="false" outlineLevel="0" max="8" min="8" style="83" width="6.99"/>
    <col collapsed="false" customWidth="true" hidden="false" outlineLevel="0" max="9" min="9" style="83" width="8.41"/>
    <col collapsed="false" customWidth="false" hidden="false" outlineLevel="0" max="257" min="10" style="83" width="9.14"/>
  </cols>
  <sheetData>
    <row r="2" customFormat="false" ht="12.75" hidden="false" customHeight="false" outlineLevel="0" collapsed="false">
      <c r="A2" s="84" t="s">
        <v>66</v>
      </c>
      <c r="F2" s="84" t="s">
        <v>67</v>
      </c>
    </row>
    <row r="4" customFormat="false" ht="12.75" hidden="false" customHeight="false" outlineLevel="0" collapsed="false">
      <c r="B4" s="85" t="s">
        <v>68</v>
      </c>
      <c r="C4" s="85" t="s">
        <v>69</v>
      </c>
      <c r="D4" s="85" t="s">
        <v>70</v>
      </c>
      <c r="F4" s="85" t="s">
        <v>68</v>
      </c>
      <c r="G4" s="85" t="s">
        <v>69</v>
      </c>
      <c r="H4" s="85" t="s">
        <v>70</v>
      </c>
    </row>
    <row r="5" customFormat="false" ht="12.75" hidden="false" customHeight="false" outlineLevel="0" collapsed="false">
      <c r="B5" s="86" t="s">
        <v>71</v>
      </c>
      <c r="C5" s="86" t="s">
        <v>72</v>
      </c>
      <c r="D5" s="86" t="s">
        <v>73</v>
      </c>
      <c r="F5" s="87" t="s">
        <v>71</v>
      </c>
      <c r="G5" s="87" t="s">
        <v>72</v>
      </c>
      <c r="H5" s="86" t="s">
        <v>73</v>
      </c>
    </row>
    <row r="6" customFormat="false" ht="12.75" hidden="false" customHeight="false" outlineLevel="0" collapsed="false">
      <c r="B6" s="57" t="n">
        <v>1</v>
      </c>
      <c r="C6" s="88" t="n">
        <v>0.236111111111111</v>
      </c>
      <c r="F6" s="89" t="n">
        <v>7</v>
      </c>
      <c r="G6" s="90" t="n">
        <v>0.264583333333333</v>
      </c>
    </row>
    <row r="7" customFormat="false" ht="12.75" hidden="false" customHeight="false" outlineLevel="0" collapsed="false">
      <c r="B7" s="27" t="n">
        <v>2</v>
      </c>
      <c r="C7" s="30" t="n">
        <v>0.249305555555556</v>
      </c>
      <c r="D7" s="88" t="n">
        <f aca="false">C7-C6</f>
        <v>0.0131944444444444</v>
      </c>
      <c r="F7" s="91" t="n">
        <v>1</v>
      </c>
      <c r="G7" s="92" t="n">
        <v>0.286805555555556</v>
      </c>
      <c r="H7" s="88" t="n">
        <f aca="false">G7-G6</f>
        <v>0.0222222222222222</v>
      </c>
    </row>
    <row r="8" customFormat="false" ht="12.75" hidden="false" customHeight="false" outlineLevel="0" collapsed="false">
      <c r="B8" s="27" t="n">
        <v>3</v>
      </c>
      <c r="C8" s="30" t="n">
        <v>0.2625</v>
      </c>
      <c r="D8" s="88" t="n">
        <f aca="false">C8-C7</f>
        <v>0.0131944444444444</v>
      </c>
      <c r="F8" s="89" t="n">
        <v>2</v>
      </c>
      <c r="G8" s="90" t="n">
        <v>0.302083333333333</v>
      </c>
      <c r="H8" s="88" t="n">
        <f aca="false">G8-G7</f>
        <v>0.0152777777777778</v>
      </c>
    </row>
    <row r="9" customFormat="false" ht="12.75" hidden="false" customHeight="false" outlineLevel="0" collapsed="false">
      <c r="B9" s="27" t="n">
        <v>4</v>
      </c>
      <c r="C9" s="88" t="n">
        <v>0.275694444444444</v>
      </c>
      <c r="D9" s="88" t="n">
        <f aca="false">C9-C8</f>
        <v>0.0131944444444444</v>
      </c>
      <c r="F9" s="89" t="n">
        <v>3</v>
      </c>
      <c r="G9" s="90" t="n">
        <v>0.317361111111111</v>
      </c>
      <c r="H9" s="88" t="n">
        <f aca="false">G9-G8</f>
        <v>0.0152777777777778</v>
      </c>
    </row>
    <row r="10" customFormat="false" ht="12.75" hidden="false" customHeight="false" outlineLevel="0" collapsed="false">
      <c r="B10" s="27" t="n">
        <v>5</v>
      </c>
      <c r="C10" s="88" t="n">
        <v>0.288888888888889</v>
      </c>
      <c r="D10" s="88" t="n">
        <f aca="false">C10-C9</f>
        <v>0.0131944444444444</v>
      </c>
      <c r="E10" s="57"/>
      <c r="F10" s="89" t="n">
        <v>4</v>
      </c>
      <c r="G10" s="90" t="n">
        <v>0.332638888888889</v>
      </c>
      <c r="H10" s="88" t="n">
        <f aca="false">G10-G9</f>
        <v>0.0152777777777778</v>
      </c>
      <c r="I10" s="57"/>
    </row>
    <row r="11" customFormat="false" ht="12.75" hidden="false" customHeight="false" outlineLevel="0" collapsed="false">
      <c r="B11" s="27" t="n">
        <v>6</v>
      </c>
      <c r="C11" s="88" t="n">
        <v>0.302083333333333</v>
      </c>
      <c r="D11" s="88" t="n">
        <f aca="false">C11-C10</f>
        <v>0.0131944444444444</v>
      </c>
      <c r="E11" s="57"/>
      <c r="F11" s="89" t="n">
        <v>5</v>
      </c>
      <c r="G11" s="90" t="n">
        <v>0.347916666666667</v>
      </c>
      <c r="H11" s="88" t="n">
        <f aca="false">G11-G10</f>
        <v>0.0152777777777778</v>
      </c>
      <c r="I11" s="57"/>
      <c r="J11" s="88"/>
    </row>
    <row r="12" customFormat="false" ht="12.75" hidden="false" customHeight="false" outlineLevel="0" collapsed="false">
      <c r="B12" s="27" t="n">
        <v>7</v>
      </c>
      <c r="C12" s="88" t="n">
        <v>0.317361111111111</v>
      </c>
      <c r="D12" s="88" t="n">
        <f aca="false">C12-C11</f>
        <v>0.0152777777777778</v>
      </c>
      <c r="F12" s="89" t="n">
        <v>6</v>
      </c>
      <c r="G12" s="90" t="n">
        <v>0.363194444444444</v>
      </c>
      <c r="H12" s="88" t="n">
        <f aca="false">G12-G11</f>
        <v>0.0152777777777778</v>
      </c>
      <c r="I12" s="57"/>
    </row>
    <row r="13" customFormat="false" ht="12.75" hidden="false" customHeight="false" outlineLevel="0" collapsed="false">
      <c r="B13" s="27" t="n">
        <v>8</v>
      </c>
      <c r="C13" s="88" t="n">
        <v>0.332638888888889</v>
      </c>
      <c r="D13" s="88" t="n">
        <f aca="false">C13-C12</f>
        <v>0.0152777777777778</v>
      </c>
      <c r="F13" s="93" t="n">
        <v>7</v>
      </c>
      <c r="G13" s="94" t="n">
        <v>0.378472222222222</v>
      </c>
      <c r="H13" s="88" t="n">
        <f aca="false">G13-G12</f>
        <v>0.0152777777777778</v>
      </c>
      <c r="I13" s="57"/>
    </row>
    <row r="14" customFormat="false" ht="12.75" hidden="false" customHeight="false" outlineLevel="0" collapsed="false">
      <c r="B14" s="57" t="n">
        <v>1</v>
      </c>
      <c r="C14" s="88" t="n">
        <v>0.348611111111111</v>
      </c>
      <c r="D14" s="88" t="n">
        <f aca="false">C14-C13</f>
        <v>0.0159722222222222</v>
      </c>
      <c r="F14" s="91" t="n">
        <v>8</v>
      </c>
      <c r="G14" s="90" t="n">
        <v>0.393055555555556</v>
      </c>
      <c r="H14" s="88" t="n">
        <f aca="false">G14-G13</f>
        <v>0.0145833333333333</v>
      </c>
      <c r="I14" s="57"/>
    </row>
    <row r="15" customFormat="false" ht="12.75" hidden="false" customHeight="false" outlineLevel="0" collapsed="false">
      <c r="B15" s="27" t="n">
        <v>2</v>
      </c>
      <c r="C15" s="30" t="n">
        <v>0.363888888888889</v>
      </c>
      <c r="D15" s="88" t="n">
        <f aca="false">C15-C14</f>
        <v>0.0152777777777778</v>
      </c>
      <c r="E15" s="95"/>
      <c r="F15" s="89" t="n">
        <v>2</v>
      </c>
      <c r="G15" s="90" t="n">
        <v>0.421527777777778</v>
      </c>
      <c r="H15" s="88" t="n">
        <f aca="false">G15-G14</f>
        <v>0.0284722222222222</v>
      </c>
      <c r="I15" s="57"/>
    </row>
    <row r="16" customFormat="false" ht="12.75" hidden="false" customHeight="false" outlineLevel="0" collapsed="false">
      <c r="B16" s="27" t="n">
        <v>3</v>
      </c>
      <c r="C16" s="88" t="n">
        <v>0.379166666666667</v>
      </c>
      <c r="D16" s="88" t="n">
        <f aca="false">C16-C15</f>
        <v>0.0152777777777778</v>
      </c>
      <c r="F16" s="91" t="n">
        <v>1</v>
      </c>
      <c r="G16" s="92" t="n">
        <v>0.436111111111111</v>
      </c>
      <c r="H16" s="88" t="n">
        <f aca="false">G16-G15</f>
        <v>0.0145833333333333</v>
      </c>
      <c r="I16" s="88"/>
    </row>
    <row r="17" customFormat="false" ht="12.75" hidden="false" customHeight="false" outlineLevel="0" collapsed="false">
      <c r="B17" s="27" t="n">
        <v>4</v>
      </c>
      <c r="C17" s="88" t="n">
        <v>0.39375</v>
      </c>
      <c r="D17" s="88" t="n">
        <f aca="false">C17-C16</f>
        <v>0.0145833333333333</v>
      </c>
      <c r="E17" s="57"/>
      <c r="F17" s="89" t="n">
        <v>3</v>
      </c>
      <c r="G17" s="92" t="n">
        <v>0.464583333333333</v>
      </c>
      <c r="H17" s="88" t="n">
        <f aca="false">G17-G16</f>
        <v>0.0284722222222222</v>
      </c>
    </row>
    <row r="18" customFormat="false" ht="12.75" hidden="false" customHeight="false" outlineLevel="0" collapsed="false">
      <c r="B18" s="27" t="n">
        <v>6</v>
      </c>
      <c r="C18" s="30" t="n">
        <v>0.422222222222222</v>
      </c>
      <c r="D18" s="88" t="n">
        <f aca="false">C18-C17</f>
        <v>0.0284722222222222</v>
      </c>
      <c r="F18" s="89" t="n">
        <v>4</v>
      </c>
      <c r="G18" s="92" t="n">
        <v>0.479166666666667</v>
      </c>
      <c r="H18" s="88" t="n">
        <f aca="false">G18-G17</f>
        <v>0.0145833333333333</v>
      </c>
    </row>
    <row r="19" customFormat="false" ht="12.75" hidden="false" customHeight="false" outlineLevel="0" collapsed="false">
      <c r="B19" s="27" t="n">
        <v>2</v>
      </c>
      <c r="C19" s="88" t="n">
        <v>0.436111111111111</v>
      </c>
      <c r="D19" s="88" t="n">
        <f aca="false">C19-C18</f>
        <v>0.0138888888888889</v>
      </c>
      <c r="F19" s="89" t="n">
        <v>5</v>
      </c>
      <c r="G19" s="90" t="n">
        <v>0.493055555555556</v>
      </c>
      <c r="H19" s="88" t="n">
        <f aca="false">G19-G18</f>
        <v>0.0138888888888889</v>
      </c>
    </row>
    <row r="20" customFormat="false" ht="12.75" hidden="false" customHeight="false" outlineLevel="0" collapsed="false">
      <c r="B20" s="27" t="n">
        <v>8</v>
      </c>
      <c r="C20" s="88" t="n">
        <v>0.45</v>
      </c>
      <c r="D20" s="88" t="n">
        <f aca="false">C20-C19</f>
        <v>0.0138888888888889</v>
      </c>
      <c r="E20" s="96"/>
      <c r="F20" s="89" t="n">
        <v>6</v>
      </c>
      <c r="G20" s="90" t="n">
        <v>0.506944444444444</v>
      </c>
      <c r="H20" s="88" t="n">
        <f aca="false">G20-G19</f>
        <v>0.0138888888888889</v>
      </c>
    </row>
    <row r="21" customFormat="false" ht="12.75" hidden="false" customHeight="false" outlineLevel="0" collapsed="false">
      <c r="B21" s="27" t="n">
        <v>7</v>
      </c>
      <c r="C21" s="88" t="n">
        <v>0.463888888888889</v>
      </c>
      <c r="D21" s="88" t="n">
        <f aca="false">C21-C20</f>
        <v>0.0138888888888889</v>
      </c>
      <c r="E21" s="96"/>
      <c r="F21" s="89" t="n">
        <v>7</v>
      </c>
      <c r="G21" s="90" t="n">
        <v>0.520833333333333</v>
      </c>
      <c r="H21" s="88" t="n">
        <f aca="false">G21-G20</f>
        <v>0.0138888888888889</v>
      </c>
    </row>
    <row r="22" customFormat="false" ht="12.75" hidden="false" customHeight="false" outlineLevel="0" collapsed="false">
      <c r="B22" s="27" t="n">
        <v>1</v>
      </c>
      <c r="C22" s="88" t="n">
        <v>0.493055555555556</v>
      </c>
      <c r="D22" s="88" t="n">
        <f aca="false">C22-C21</f>
        <v>0.0291666666666667</v>
      </c>
      <c r="E22" s="88"/>
      <c r="F22" s="91" t="n">
        <v>8</v>
      </c>
      <c r="G22" s="90" t="n">
        <v>0.535416666666667</v>
      </c>
      <c r="H22" s="88" t="n">
        <f aca="false">G22-G21</f>
        <v>0.0145833333333333</v>
      </c>
    </row>
    <row r="23" customFormat="false" ht="12.75" hidden="false" customHeight="false" outlineLevel="0" collapsed="false">
      <c r="B23" s="27" t="n">
        <v>2</v>
      </c>
      <c r="C23" s="30" t="n">
        <v>0.507638888888889</v>
      </c>
      <c r="D23" s="88" t="n">
        <f aca="false">C23-C22</f>
        <v>0.0145833333333333</v>
      </c>
      <c r="F23" s="89" t="n">
        <v>1</v>
      </c>
      <c r="G23" s="90" t="n">
        <v>0.55</v>
      </c>
      <c r="H23" s="88" t="n">
        <f aca="false">G23-G22</f>
        <v>0.0145833333333333</v>
      </c>
      <c r="I23" s="88"/>
    </row>
    <row r="24" customFormat="false" ht="12.75" hidden="false" customHeight="false" outlineLevel="0" collapsed="false">
      <c r="B24" s="27" t="n">
        <v>3</v>
      </c>
      <c r="C24" s="88" t="n">
        <v>0.521527777777778</v>
      </c>
      <c r="D24" s="88" t="n">
        <f aca="false">C24-C23</f>
        <v>0.0138888888888889</v>
      </c>
      <c r="F24" s="89" t="n">
        <v>2</v>
      </c>
      <c r="G24" s="90" t="n">
        <v>0.564583333333333</v>
      </c>
      <c r="H24" s="88" t="n">
        <f aca="false">G24-G23</f>
        <v>0.0145833333333333</v>
      </c>
    </row>
    <row r="25" customFormat="false" ht="12.75" hidden="false" customHeight="false" outlineLevel="0" collapsed="false">
      <c r="B25" s="27" t="n">
        <v>4</v>
      </c>
      <c r="C25" s="30" t="n">
        <v>0.536111111111111</v>
      </c>
      <c r="D25" s="88" t="n">
        <f aca="false">C25-C24</f>
        <v>0.0145833333333333</v>
      </c>
      <c r="F25" s="91" t="n">
        <v>4</v>
      </c>
      <c r="G25" s="92" t="n">
        <v>0.593055555555556</v>
      </c>
      <c r="H25" s="88" t="n">
        <f aca="false">G25-G24</f>
        <v>0.0284722222222222</v>
      </c>
    </row>
    <row r="26" customFormat="false" ht="12.75" hidden="false" customHeight="false" outlineLevel="0" collapsed="false">
      <c r="B26" s="27" t="n">
        <v>5</v>
      </c>
      <c r="C26" s="88" t="n">
        <v>0.55</v>
      </c>
      <c r="D26" s="88" t="n">
        <f aca="false">C26-C25</f>
        <v>0.0138888888888889</v>
      </c>
      <c r="E26" s="88"/>
      <c r="F26" s="89" t="n">
        <v>5</v>
      </c>
      <c r="G26" s="92" t="n">
        <v>0.606944444444444</v>
      </c>
      <c r="H26" s="88" t="n">
        <f aca="false">G26-G25</f>
        <v>0.0138888888888889</v>
      </c>
    </row>
    <row r="27" customFormat="false" ht="12.75" hidden="false" customHeight="false" outlineLevel="0" collapsed="false">
      <c r="B27" s="27" t="n">
        <v>6</v>
      </c>
      <c r="C27" s="88" t="n">
        <v>0.563888888888889</v>
      </c>
      <c r="D27" s="88" t="n">
        <f aca="false">C27-C26</f>
        <v>0.0138888888888889</v>
      </c>
      <c r="E27" s="57"/>
      <c r="F27" s="89" t="n">
        <v>3</v>
      </c>
      <c r="G27" s="92" t="n">
        <v>0.620833333333333</v>
      </c>
      <c r="H27" s="88" t="n">
        <f aca="false">G27-G26</f>
        <v>0.0138888888888889</v>
      </c>
    </row>
    <row r="28" customFormat="false" ht="12.75" hidden="false" customHeight="false" outlineLevel="0" collapsed="false">
      <c r="B28" s="27" t="n">
        <v>7</v>
      </c>
      <c r="C28" s="88" t="n">
        <v>0.577777777777778</v>
      </c>
      <c r="D28" s="88" t="n">
        <f aca="false">C28-C27</f>
        <v>0.0138888888888889</v>
      </c>
      <c r="F28" s="89" t="n">
        <v>7</v>
      </c>
      <c r="G28" s="90" t="n">
        <v>0.634722222222222</v>
      </c>
      <c r="H28" s="88" t="n">
        <f aca="false">G28-G27</f>
        <v>0.0138888888888889</v>
      </c>
    </row>
    <row r="29" customFormat="false" ht="12.75" hidden="false" customHeight="false" outlineLevel="0" collapsed="false">
      <c r="B29" s="27" t="n">
        <v>8</v>
      </c>
      <c r="C29" s="88" t="n">
        <v>0.592361111111111</v>
      </c>
      <c r="D29" s="88" t="n">
        <f aca="false">C29-C28</f>
        <v>0.0145833333333333</v>
      </c>
      <c r="E29" s="88"/>
      <c r="F29" s="89" t="n">
        <v>6</v>
      </c>
      <c r="G29" s="92" t="n">
        <v>0.649305555555556</v>
      </c>
      <c r="H29" s="88" t="n">
        <f aca="false">G29-G28</f>
        <v>0.0145833333333333</v>
      </c>
    </row>
    <row r="30" customFormat="false" ht="12.75" hidden="false" customHeight="false" outlineLevel="0" collapsed="false">
      <c r="B30" s="27" t="n">
        <v>1</v>
      </c>
      <c r="C30" s="88" t="n">
        <v>0.606944444444444</v>
      </c>
      <c r="D30" s="88" t="n">
        <f aca="false">C30-C29</f>
        <v>0.0145833333333333</v>
      </c>
      <c r="F30" s="89" t="n">
        <v>1</v>
      </c>
      <c r="G30" s="90" t="n">
        <v>0.663888888888889</v>
      </c>
      <c r="H30" s="88" t="n">
        <f aca="false">G30-G29</f>
        <v>0.0145833333333333</v>
      </c>
    </row>
    <row r="31" customFormat="false" ht="12.75" hidden="false" customHeight="false" outlineLevel="0" collapsed="false">
      <c r="B31" s="27" t="n">
        <v>2</v>
      </c>
      <c r="C31" s="88" t="n">
        <v>0.621527777777778</v>
      </c>
      <c r="D31" s="88" t="n">
        <f aca="false">C31-C30</f>
        <v>0.0145833333333333</v>
      </c>
      <c r="F31" s="91" t="n">
        <v>2</v>
      </c>
      <c r="G31" s="88" t="n">
        <v>0.678472222222222</v>
      </c>
      <c r="H31" s="88" t="n">
        <f aca="false">G31-G30</f>
        <v>0.0145833333333333</v>
      </c>
    </row>
    <row r="32" customFormat="false" ht="12.75" hidden="false" customHeight="false" outlineLevel="0" collapsed="false">
      <c r="B32" s="27" t="n">
        <v>4</v>
      </c>
      <c r="C32" s="88" t="n">
        <v>0.65</v>
      </c>
      <c r="D32" s="88" t="n">
        <f aca="false">C32-C31</f>
        <v>0.0284722222222222</v>
      </c>
      <c r="F32" s="89" t="n">
        <v>8</v>
      </c>
      <c r="G32" s="90" t="n">
        <v>0.692361111111111</v>
      </c>
      <c r="H32" s="88" t="n">
        <f aca="false">G32-G31</f>
        <v>0.0138888888888889</v>
      </c>
    </row>
    <row r="33" customFormat="false" ht="12.75" hidden="false" customHeight="false" outlineLevel="0" collapsed="false">
      <c r="B33" s="27" t="n">
        <v>5</v>
      </c>
      <c r="C33" s="88" t="n">
        <v>0.663888888888889</v>
      </c>
      <c r="D33" s="88" t="n">
        <f aca="false">C33-C32</f>
        <v>0.0138888888888889</v>
      </c>
      <c r="F33" s="91" t="n">
        <v>4</v>
      </c>
      <c r="G33" s="90" t="n">
        <v>0.706944444444444</v>
      </c>
      <c r="H33" s="88" t="n">
        <f aca="false">G33-G32</f>
        <v>0.0145833333333333</v>
      </c>
    </row>
    <row r="34" customFormat="false" ht="12.75" hidden="false" customHeight="false" outlineLevel="0" collapsed="false">
      <c r="B34" s="27" t="n">
        <v>3</v>
      </c>
      <c r="C34" s="88" t="n">
        <v>0.677777777777778</v>
      </c>
      <c r="D34" s="88" t="n">
        <f aca="false">C34-C33</f>
        <v>0.0138888888888889</v>
      </c>
      <c r="F34" s="89" t="n">
        <v>5</v>
      </c>
      <c r="G34" s="90" t="n">
        <v>0.720833333333333</v>
      </c>
      <c r="H34" s="88" t="n">
        <f aca="false">G34-G33</f>
        <v>0.0138888888888889</v>
      </c>
    </row>
    <row r="35" customFormat="false" ht="12.75" hidden="false" customHeight="false" outlineLevel="0" collapsed="false">
      <c r="B35" s="27" t="n">
        <v>7</v>
      </c>
      <c r="C35" s="88" t="n">
        <v>0.691666666666667</v>
      </c>
      <c r="D35" s="88" t="n">
        <f aca="false">C35-C34</f>
        <v>0.0138888888888889</v>
      </c>
      <c r="F35" s="89" t="n">
        <v>3</v>
      </c>
      <c r="G35" s="90" t="n">
        <v>0.734722222222222</v>
      </c>
      <c r="H35" s="88" t="n">
        <f aca="false">G35-G34</f>
        <v>0.0138888888888889</v>
      </c>
    </row>
    <row r="36" customFormat="false" ht="12.75" hidden="false" customHeight="false" outlineLevel="0" collapsed="false">
      <c r="B36" s="27" t="n">
        <v>6</v>
      </c>
      <c r="C36" s="88" t="n">
        <v>0.70625</v>
      </c>
      <c r="D36" s="88" t="n">
        <f aca="false">C36-C35</f>
        <v>0.0145833333333333</v>
      </c>
      <c r="E36" s="88"/>
      <c r="F36" s="89" t="n">
        <v>7</v>
      </c>
      <c r="G36" s="92" t="n">
        <v>0.748611111111111</v>
      </c>
      <c r="H36" s="88" t="n">
        <f aca="false">G36-G35</f>
        <v>0.0138888888888889</v>
      </c>
    </row>
    <row r="37" customFormat="false" ht="12.75" hidden="false" customHeight="false" outlineLevel="0" collapsed="false">
      <c r="B37" s="27" t="n">
        <v>1</v>
      </c>
      <c r="C37" s="30" t="n">
        <v>0.720833333333333</v>
      </c>
      <c r="D37" s="88" t="n">
        <f aca="false">C37-C36</f>
        <v>0.0145833333333333</v>
      </c>
      <c r="F37" s="89" t="n">
        <v>6</v>
      </c>
      <c r="G37" s="90" t="n">
        <v>0.769444444444444</v>
      </c>
      <c r="H37" s="88" t="n">
        <f aca="false">G37-G36</f>
        <v>0.0208333333333333</v>
      </c>
    </row>
    <row r="38" customFormat="false" ht="12.75" hidden="false" customHeight="false" outlineLevel="0" collapsed="false">
      <c r="B38" s="27" t="n">
        <v>2</v>
      </c>
      <c r="C38" s="88" t="n">
        <v>0.735416666666667</v>
      </c>
      <c r="D38" s="88" t="n">
        <f aca="false">C38-C37</f>
        <v>0.0145833333333333</v>
      </c>
      <c r="F38" s="89" t="n">
        <v>1</v>
      </c>
      <c r="G38" s="90" t="n">
        <v>0.784027777777778</v>
      </c>
      <c r="H38" s="88" t="n">
        <f aca="false">G38-G37</f>
        <v>0.0145833333333333</v>
      </c>
    </row>
    <row r="39" customFormat="false" ht="12.75" hidden="false" customHeight="false" outlineLevel="0" collapsed="false">
      <c r="B39" s="27" t="n">
        <v>8</v>
      </c>
      <c r="C39" s="88" t="n">
        <v>0.754861111111111</v>
      </c>
      <c r="D39" s="88" t="n">
        <f aca="false">C39-C38</f>
        <v>0.0194444444444444</v>
      </c>
      <c r="F39" s="93" t="n">
        <v>8</v>
      </c>
      <c r="G39" s="94" t="n">
        <v>0.811805555555556</v>
      </c>
      <c r="H39" s="88" t="n">
        <f aca="false">G39-G38</f>
        <v>0.0277777777777778</v>
      </c>
    </row>
    <row r="40" customFormat="false" ht="12.75" hidden="false" customHeight="false" outlineLevel="0" collapsed="false">
      <c r="B40" s="27" t="n">
        <v>4</v>
      </c>
      <c r="C40" s="88" t="n">
        <v>0.768055555555556</v>
      </c>
      <c r="D40" s="88" t="n">
        <f aca="false">C40-C39</f>
        <v>0.0131944444444444</v>
      </c>
      <c r="F40" s="91" t="n">
        <v>2</v>
      </c>
      <c r="G40" s="92" t="n">
        <v>0.8375</v>
      </c>
      <c r="H40" s="88" t="n">
        <f aca="false">G40-G39</f>
        <v>0.0256944444444444</v>
      </c>
    </row>
    <row r="41" customFormat="false" ht="12.75" hidden="false" customHeight="false" outlineLevel="0" collapsed="false">
      <c r="B41" s="27" t="n">
        <v>5</v>
      </c>
      <c r="C41" s="88" t="n">
        <v>0.7875</v>
      </c>
      <c r="D41" s="88" t="n">
        <f aca="false">C41-C40</f>
        <v>0.0194444444444444</v>
      </c>
      <c r="F41" s="89" t="n">
        <v>7</v>
      </c>
      <c r="G41" s="90" t="n">
        <v>0.890277777777778</v>
      </c>
      <c r="H41" s="88" t="n">
        <f aca="false">G41-G40</f>
        <v>0.0527777777777778</v>
      </c>
    </row>
    <row r="42" customFormat="false" ht="12.75" hidden="false" customHeight="false" outlineLevel="0" collapsed="false">
      <c r="B42" s="27" t="n">
        <v>7</v>
      </c>
      <c r="C42" s="88" t="n">
        <v>0.839583333333333</v>
      </c>
      <c r="D42" s="88" t="n">
        <f aca="false">C42-C41</f>
        <v>0.0520833333333333</v>
      </c>
      <c r="F42" s="91" t="n">
        <v>2</v>
      </c>
      <c r="G42" s="90" t="n">
        <v>0.940972222222222</v>
      </c>
      <c r="H42" s="88" t="n">
        <f aca="false">G42-G41</f>
        <v>0.0506944444444444</v>
      </c>
    </row>
    <row r="43" customFormat="false" ht="12.75" hidden="false" customHeight="false" outlineLevel="0" collapsed="false">
      <c r="B43" s="27" t="n">
        <v>2</v>
      </c>
      <c r="C43" s="88" t="n">
        <v>0.890277777777778</v>
      </c>
      <c r="D43" s="88" t="n">
        <f aca="false">C43-C42</f>
        <v>0.0506944444444444</v>
      </c>
    </row>
    <row r="44" customFormat="false" ht="12.75" hidden="false" customHeight="false" outlineLevel="0" collapsed="false">
      <c r="B44" s="27"/>
      <c r="C44" s="88"/>
      <c r="D44" s="88"/>
    </row>
    <row r="45" customFormat="false" ht="12.75" hidden="false" customHeight="false" outlineLevel="0" collapsed="false">
      <c r="F45" s="91"/>
      <c r="G45" s="94"/>
      <c r="H45" s="88"/>
    </row>
    <row r="46" customFormat="false" ht="12.75" hidden="false" customHeight="false" outlineLevel="0" collapsed="false">
      <c r="F46" s="93"/>
      <c r="G46" s="94"/>
      <c r="H46" s="88"/>
    </row>
    <row r="47" customFormat="false" ht="12.75" hidden="false" customHeight="false" outlineLevel="0" collapsed="false">
      <c r="F47" s="93"/>
      <c r="G47" s="94"/>
      <c r="H47" s="88"/>
    </row>
    <row r="48" customFormat="false" ht="12.75" hidden="false" customHeight="false" outlineLevel="0" collapsed="false">
      <c r="F48" s="93"/>
      <c r="G48" s="94"/>
      <c r="H48" s="88"/>
    </row>
    <row r="49" customFormat="false" ht="12.75" hidden="false" customHeight="false" outlineLevel="0" collapsed="false">
      <c r="F49" s="93"/>
      <c r="G49" s="94"/>
      <c r="H49" s="88"/>
    </row>
    <row r="50" customFormat="false" ht="12.75" hidden="false" customHeight="false" outlineLevel="0" collapsed="false">
      <c r="F50" s="93"/>
      <c r="G50" s="94"/>
      <c r="H50" s="8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4" min="3" style="0" width="5.56"/>
    <col collapsed="false" customWidth="true" hidden="false" outlineLevel="0" max="6" min="5" style="0" width="6.13"/>
    <col collapsed="false" customWidth="true" hidden="false" outlineLevel="0" max="10" min="7" style="0" width="5.41"/>
    <col collapsed="false" customWidth="true" hidden="false" outlineLevel="0" max="14" min="11" style="0" width="5.99"/>
    <col collapsed="false" customWidth="true" hidden="false" outlineLevel="0" max="22" min="15" style="0" width="6.13"/>
  </cols>
  <sheetData>
    <row r="2" customFormat="false" ht="12.75" hidden="false" customHeight="false" outlineLevel="0" collapsed="false">
      <c r="C2" s="2" t="s">
        <v>74</v>
      </c>
      <c r="D2" s="2"/>
      <c r="E2" s="2" t="s">
        <v>75</v>
      </c>
      <c r="F2" s="2"/>
      <c r="G2" s="2" t="s">
        <v>74</v>
      </c>
      <c r="H2" s="2"/>
      <c r="I2" s="2" t="s">
        <v>75</v>
      </c>
      <c r="J2" s="2"/>
      <c r="K2" s="2" t="s">
        <v>74</v>
      </c>
      <c r="L2" s="2"/>
      <c r="M2" s="2" t="s">
        <v>75</v>
      </c>
      <c r="N2" s="2"/>
      <c r="O2" s="2" t="s">
        <v>74</v>
      </c>
      <c r="P2" s="2"/>
      <c r="Q2" s="2" t="s">
        <v>75</v>
      </c>
      <c r="R2" s="2"/>
      <c r="S2" s="2" t="s">
        <v>74</v>
      </c>
      <c r="T2" s="2"/>
    </row>
    <row r="3" customFormat="false" ht="13.5" hidden="false" customHeight="false" outlineLevel="0" collapsed="false">
      <c r="A3" s="97" t="n">
        <v>1</v>
      </c>
      <c r="B3" s="98" t="n">
        <v>0.213194444444444</v>
      </c>
      <c r="C3" s="97"/>
      <c r="D3" s="98" t="n">
        <v>0.236111111111111</v>
      </c>
      <c r="E3" s="98" t="n">
        <f aca="false">D3+70/1440</f>
        <v>0.284722222222222</v>
      </c>
      <c r="F3" s="98" t="n">
        <f aca="false">E3+3/1440</f>
        <v>0.286805555555556</v>
      </c>
      <c r="G3" s="98" t="n">
        <f aca="false">F3+86/1440</f>
        <v>0.346527777777778</v>
      </c>
      <c r="H3" s="98" t="n">
        <f aca="false">G3+3/1440</f>
        <v>0.348611111111111</v>
      </c>
      <c r="I3" s="99" t="n">
        <f aca="false">H3+82/1440</f>
        <v>0.405555555555556</v>
      </c>
      <c r="J3" s="99" t="n">
        <f aca="false">I3+44/1440</f>
        <v>0.436111111111111</v>
      </c>
      <c r="K3" s="98" t="n">
        <f aca="false">J3+79/1440</f>
        <v>0.490972222222222</v>
      </c>
      <c r="L3" s="98" t="n">
        <f aca="false">K3+3/1440</f>
        <v>0.493055555555556</v>
      </c>
      <c r="M3" s="98" t="n">
        <f aca="false">L3+79/1440</f>
        <v>0.547916666666667</v>
      </c>
      <c r="N3" s="98" t="n">
        <f aca="false">M3+3/1440</f>
        <v>0.55</v>
      </c>
      <c r="O3" s="98" t="n">
        <f aca="false">N3+79/1440</f>
        <v>0.604861111111111</v>
      </c>
      <c r="P3" s="98" t="n">
        <f aca="false">O3+3/1440</f>
        <v>0.606944444444445</v>
      </c>
      <c r="Q3" s="98" t="n">
        <f aca="false">P3+79/1440</f>
        <v>0.661805555555556</v>
      </c>
      <c r="R3" s="98" t="n">
        <f aca="false">Q3+3/1440</f>
        <v>0.663888888888889</v>
      </c>
      <c r="S3" s="98" t="n">
        <f aca="false">R3+79/1440</f>
        <v>0.71875</v>
      </c>
      <c r="T3" s="98" t="n">
        <f aca="false">S3+3/1440</f>
        <v>0.720833333333333</v>
      </c>
    </row>
    <row r="4" customFormat="false" ht="13.5" hidden="false" customHeight="false" outlineLevel="0" collapsed="false">
      <c r="A4" s="97" t="n">
        <v>2</v>
      </c>
      <c r="B4" s="98" t="n">
        <v>0.226388888888889</v>
      </c>
      <c r="C4" s="97"/>
      <c r="D4" s="98" t="n">
        <v>0.249305555555556</v>
      </c>
      <c r="E4" s="98" t="n">
        <f aca="false">D4+70/1440</f>
        <v>0.297916666666667</v>
      </c>
      <c r="F4" s="98" t="n">
        <f aca="false">E4+6/1440</f>
        <v>0.302083333333333</v>
      </c>
      <c r="G4" s="98" t="n">
        <f aca="false">F4+86/1440</f>
        <v>0.361805555555556</v>
      </c>
      <c r="H4" s="98" t="n">
        <f aca="false">G4+3/1440</f>
        <v>0.363888888888889</v>
      </c>
      <c r="I4" s="98" t="n">
        <f aca="false">H4+79/1440</f>
        <v>0.41875</v>
      </c>
      <c r="J4" s="98" t="n">
        <f aca="false">I4+4/1440</f>
        <v>0.421527777777778</v>
      </c>
      <c r="K4" s="99" t="n">
        <f aca="false">J4+79/1440</f>
        <v>0.476388888888889</v>
      </c>
      <c r="L4" s="99" t="n">
        <f aca="false">K4+45/1440</f>
        <v>0.507638888888889</v>
      </c>
      <c r="M4" s="98" t="n">
        <f aca="false">L4+79/1440</f>
        <v>0.5625</v>
      </c>
      <c r="N4" s="98" t="n">
        <f aca="false">M4+3/1440</f>
        <v>0.564583333333333</v>
      </c>
      <c r="O4" s="98" t="n">
        <f aca="false">N4+79/1440</f>
        <v>0.619444444444445</v>
      </c>
      <c r="P4" s="98" t="n">
        <f aca="false">O4+3/1440</f>
        <v>0.621527777777778</v>
      </c>
      <c r="Q4" s="98" t="n">
        <f aca="false">P4+79/1440</f>
        <v>0.676388888888889</v>
      </c>
      <c r="R4" s="98" t="n">
        <f aca="false">Q4+3/1440</f>
        <v>0.678472222222222</v>
      </c>
      <c r="S4" s="98" t="n">
        <f aca="false">R4+79/1440</f>
        <v>0.733333333333333</v>
      </c>
      <c r="T4" s="98" t="n">
        <f aca="false">S4+3/1440</f>
        <v>0.735416666666667</v>
      </c>
    </row>
    <row r="5" s="83" customFormat="true" ht="13.5" hidden="false" customHeight="false" outlineLevel="0" collapsed="false">
      <c r="A5" s="27" t="n">
        <v>3</v>
      </c>
      <c r="B5" s="69" t="n">
        <v>0.239583333333333</v>
      </c>
      <c r="C5" s="27"/>
      <c r="D5" s="69" t="n">
        <v>0.2625</v>
      </c>
      <c r="E5" s="69" t="n">
        <f aca="false">D5+73/1440</f>
        <v>0.313194444444444</v>
      </c>
      <c r="F5" s="69" t="n">
        <f aca="false">E5+6/1440</f>
        <v>0.317361111111111</v>
      </c>
      <c r="G5" s="69" t="n">
        <f aca="false">F5+86/1440</f>
        <v>0.377083333333333</v>
      </c>
      <c r="H5" s="69" t="n">
        <f aca="false">G5+3/1440</f>
        <v>0.379166666666667</v>
      </c>
      <c r="I5" s="100" t="n">
        <f aca="false">H5+79/1440</f>
        <v>0.434027777777778</v>
      </c>
      <c r="J5" s="100" t="n">
        <f aca="false">I5+44/1440</f>
        <v>0.464583333333333</v>
      </c>
      <c r="K5" s="69" t="n">
        <f aca="false">J5+79/1440</f>
        <v>0.519444444444445</v>
      </c>
      <c r="L5" s="69" t="n">
        <f aca="false">K5+3/1440</f>
        <v>0.521527777777778</v>
      </c>
      <c r="M5" s="69" t="n">
        <f aca="false">L5+79/1440</f>
        <v>0.576388888888889</v>
      </c>
      <c r="N5" s="69" t="n">
        <f aca="false">M5+3/1440</f>
        <v>0.578472222222222</v>
      </c>
      <c r="O5" s="69" t="n">
        <f aca="false">N5+79/1440</f>
        <v>0.633333333333333</v>
      </c>
      <c r="P5" s="69" t="n">
        <f aca="false">O5+3/1440</f>
        <v>0.635416666666667</v>
      </c>
      <c r="Q5" s="69" t="n">
        <f aca="false">P5+79/1440</f>
        <v>0.690277777777778</v>
      </c>
      <c r="R5" s="69" t="n">
        <f aca="false">Q5+3/1440</f>
        <v>0.692361111111111</v>
      </c>
      <c r="S5" s="69" t="n">
        <f aca="false">R5+79/1440</f>
        <v>0.747222222222222</v>
      </c>
      <c r="T5" s="69" t="n">
        <f aca="false">S5+3/1440</f>
        <v>0.749305555555556</v>
      </c>
    </row>
    <row r="6" customFormat="false" ht="13.5" hidden="false" customHeight="false" outlineLevel="0" collapsed="false">
      <c r="A6" s="97" t="n">
        <v>4</v>
      </c>
      <c r="B6" s="98" t="n">
        <v>0.252777777777778</v>
      </c>
      <c r="C6" s="97"/>
      <c r="D6" s="98" t="n">
        <v>0.275694444444444</v>
      </c>
      <c r="E6" s="98" t="n">
        <f aca="false">D6+70/1440</f>
        <v>0.324305555555555</v>
      </c>
      <c r="F6" s="98" t="n">
        <f aca="false">E6+3/1440</f>
        <v>0.326388888888888</v>
      </c>
      <c r="G6" s="98" t="n">
        <f aca="false">F6+86/1440</f>
        <v>0.386111111111111</v>
      </c>
      <c r="H6" s="98" t="n">
        <f aca="false">G6+3/1440</f>
        <v>0.388194444444444</v>
      </c>
      <c r="I6" s="101" t="n">
        <f aca="false">H6+79/1440</f>
        <v>0.443055555555555</v>
      </c>
      <c r="J6" s="101" t="n">
        <f aca="false">I6+44/1440</f>
        <v>0.473611111111111</v>
      </c>
      <c r="K6" s="98" t="n">
        <f aca="false">J6+79/1440</f>
        <v>0.528472222222222</v>
      </c>
      <c r="L6" s="98" t="n">
        <f aca="false">K6+3/1440</f>
        <v>0.530555555555555</v>
      </c>
      <c r="M6" s="98" t="n">
        <f aca="false">L6+79/1440</f>
        <v>0.585416666666666</v>
      </c>
      <c r="N6" s="98" t="n">
        <f aca="false">M6+3/1440</f>
        <v>0.5875</v>
      </c>
      <c r="O6" s="98" t="n">
        <f aca="false">N6+79/1440</f>
        <v>0.642361111111111</v>
      </c>
      <c r="P6" s="98" t="n">
        <f aca="false">O6+3/1440</f>
        <v>0.644444444444444</v>
      </c>
      <c r="Q6" s="98" t="n">
        <f aca="false">P6+79/1440</f>
        <v>0.699305555555555</v>
      </c>
      <c r="R6" s="98" t="n">
        <f aca="false">Q6+3/1440</f>
        <v>0.701388888888889</v>
      </c>
      <c r="S6" s="98" t="n">
        <f aca="false">R6+79/1440</f>
        <v>0.75625</v>
      </c>
      <c r="T6" s="98" t="n">
        <f aca="false">S6+3/1440</f>
        <v>0.758333333333333</v>
      </c>
    </row>
    <row r="7" customFormat="false" ht="12.75" hidden="false" customHeight="false" outlineLevel="0" collapsed="false">
      <c r="A7" s="97" t="n">
        <v>5</v>
      </c>
      <c r="B7" s="98" t="n">
        <v>0.265972222222222</v>
      </c>
      <c r="C7" s="97"/>
      <c r="D7" s="98" t="n">
        <v>0.288888888888889</v>
      </c>
      <c r="E7" s="98" t="n">
        <f aca="false">D7+70/1440</f>
        <v>0.3375</v>
      </c>
      <c r="F7" s="98" t="n">
        <f aca="false">E7+6/1440</f>
        <v>0.341666666666667</v>
      </c>
      <c r="G7" s="98" t="n">
        <f aca="false">F7+86/1440</f>
        <v>0.401388888888889</v>
      </c>
      <c r="H7" s="98" t="n">
        <f aca="false">G7+3/1440</f>
        <v>0.403472222222222</v>
      </c>
      <c r="I7" s="98" t="n">
        <f aca="false">H7+79/1440</f>
        <v>0.458333333333333</v>
      </c>
      <c r="J7" s="98" t="n">
        <f aca="false">I7+3/1440</f>
        <v>0.460416666666667</v>
      </c>
      <c r="K7" s="98" t="n">
        <f aca="false">J7+79/1440</f>
        <v>0.515277777777778</v>
      </c>
      <c r="L7" s="98" t="n">
        <f aca="false">K7+3/1440</f>
        <v>0.517361111111111</v>
      </c>
      <c r="M7" s="98" t="n">
        <f aca="false">L7+79/1440</f>
        <v>0.572222222222222</v>
      </c>
      <c r="N7" s="98" t="n">
        <f aca="false">M7+3/1440</f>
        <v>0.574305555555556</v>
      </c>
      <c r="O7" s="98" t="n">
        <f aca="false">N7+79/1440</f>
        <v>0.629166666666667</v>
      </c>
      <c r="P7" s="98" t="n">
        <f aca="false">O7+3/1440</f>
        <v>0.63125</v>
      </c>
      <c r="Q7" s="98" t="n">
        <f aca="false">P7+79/1440</f>
        <v>0.686111111111111</v>
      </c>
      <c r="R7" s="98" t="n">
        <f aca="false">Q7+3/1440</f>
        <v>0.688194444444445</v>
      </c>
      <c r="S7" s="98" t="n">
        <f aca="false">R7+79/1440</f>
        <v>0.743055555555556</v>
      </c>
      <c r="T7" s="98" t="n">
        <f aca="false">S7+3/1440</f>
        <v>0.745138888888889</v>
      </c>
    </row>
    <row r="8" customFormat="false" ht="13.5" hidden="false" customHeight="false" outlineLevel="0" collapsed="false">
      <c r="A8" s="27" t="n">
        <v>6</v>
      </c>
      <c r="B8" s="69" t="n">
        <v>0.279166666666667</v>
      </c>
      <c r="C8" s="27"/>
      <c r="D8" s="69" t="n">
        <v>0.302083333333333</v>
      </c>
      <c r="E8" s="69" t="n">
        <f aca="false">D8+73/1440</f>
        <v>0.352777777777777</v>
      </c>
      <c r="F8" s="69" t="n">
        <f aca="false">E8+6/1440</f>
        <v>0.356944444444444</v>
      </c>
      <c r="G8" s="69" t="n">
        <f aca="false">F8+86/1440</f>
        <v>0.416666666666666</v>
      </c>
      <c r="H8" s="69" t="n">
        <f aca="false">G8+3/1440</f>
        <v>0.41875</v>
      </c>
      <c r="I8" s="100" t="n">
        <f aca="false">H8+79/1440</f>
        <v>0.473611111111111</v>
      </c>
      <c r="J8" s="100" t="n">
        <f aca="false">I8+43/1440</f>
        <v>0.503472222222222</v>
      </c>
      <c r="K8" s="69" t="n">
        <f aca="false">J8+79/1440</f>
        <v>0.558333333333333</v>
      </c>
      <c r="L8" s="69" t="n">
        <f aca="false">K8+3/1440</f>
        <v>0.560416666666666</v>
      </c>
      <c r="M8" s="69" t="n">
        <f aca="false">L8+79/1440</f>
        <v>0.615277777777778</v>
      </c>
      <c r="N8" s="69" t="n">
        <f aca="false">M8+3/1440</f>
        <v>0.617361111111111</v>
      </c>
      <c r="O8" s="69" t="n">
        <f aca="false">N8+79/1440</f>
        <v>0.672222222222222</v>
      </c>
      <c r="P8" s="69" t="n">
        <f aca="false">O8+3/1440</f>
        <v>0.674305555555555</v>
      </c>
      <c r="Q8" s="69" t="n">
        <f aca="false">P8+79/1440</f>
        <v>0.729166666666666</v>
      </c>
      <c r="R8" s="69" t="n">
        <f aca="false">Q8+3/1440</f>
        <v>0.73125</v>
      </c>
      <c r="S8" s="69" t="n">
        <f aca="false">R8+79/1440</f>
        <v>0.786111111111111</v>
      </c>
      <c r="T8" s="69" t="n">
        <f aca="false">S8+3/1440</f>
        <v>0.788194444444444</v>
      </c>
    </row>
    <row r="9" customFormat="false" ht="12.75" hidden="false" customHeight="false" outlineLevel="0" collapsed="false">
      <c r="A9" s="97" t="n">
        <v>7</v>
      </c>
      <c r="B9" s="98" t="n">
        <v>0.292361111111111</v>
      </c>
      <c r="C9" s="97"/>
      <c r="D9" s="98" t="n">
        <v>0.315277777777778</v>
      </c>
      <c r="E9" s="98" t="n">
        <f aca="false">D9+70/1440</f>
        <v>0.363888888888889</v>
      </c>
      <c r="F9" s="98" t="n">
        <f aca="false">E9+3/1440</f>
        <v>0.365972222222222</v>
      </c>
      <c r="G9" s="98" t="n">
        <f aca="false">F9+86/1440</f>
        <v>0.425694444444445</v>
      </c>
      <c r="H9" s="98" t="n">
        <f aca="false">G9+3/1440</f>
        <v>0.427777777777778</v>
      </c>
      <c r="I9" s="98" t="n">
        <f aca="false">H9+79/1440</f>
        <v>0.482638888888889</v>
      </c>
      <c r="J9" s="98" t="n">
        <f aca="false">I9+3/1440</f>
        <v>0.484722222222222</v>
      </c>
      <c r="K9" s="98" t="n">
        <f aca="false">J9+79/1440</f>
        <v>0.539583333333334</v>
      </c>
      <c r="L9" s="98" t="n">
        <f aca="false">K9+3/1440</f>
        <v>0.541666666666667</v>
      </c>
      <c r="M9" s="98" t="n">
        <f aca="false">L9+79/1440</f>
        <v>0.596527777777778</v>
      </c>
      <c r="N9" s="98" t="n">
        <f aca="false">M9+3/1440</f>
        <v>0.598611111111111</v>
      </c>
      <c r="O9" s="98" t="n">
        <f aca="false">N9+79/1440</f>
        <v>0.653472222222223</v>
      </c>
      <c r="P9" s="98" t="n">
        <f aca="false">O9+3/1440</f>
        <v>0.655555555555556</v>
      </c>
      <c r="Q9" s="98" t="n">
        <f aca="false">P9+79/1440</f>
        <v>0.710416666666667</v>
      </c>
      <c r="R9" s="98" t="n">
        <f aca="false">Q9+3/1440</f>
        <v>0.7125</v>
      </c>
      <c r="S9" s="98" t="n">
        <f aca="false">R9+79/1440</f>
        <v>0.767361111111111</v>
      </c>
      <c r="T9" s="98" t="n">
        <f aca="false">S9+3/1440</f>
        <v>0.769444444444445</v>
      </c>
    </row>
    <row r="10" customFormat="false" ht="13.5" hidden="false" customHeight="false" outlineLevel="0" collapsed="false">
      <c r="A10" s="97" t="n">
        <v>8</v>
      </c>
      <c r="B10" s="102" t="n">
        <v>0.332638888888889</v>
      </c>
      <c r="D10" s="102" t="n">
        <v>0.332638888888889</v>
      </c>
      <c r="E10" s="69" t="n">
        <f aca="false">D10+85/1440</f>
        <v>0.391666666666667</v>
      </c>
      <c r="F10" s="69" t="n">
        <f aca="false">E10+2/1440</f>
        <v>0.393055555555556</v>
      </c>
      <c r="G10" s="69" t="n">
        <f aca="false">F10+79/1440</f>
        <v>0.447916666666667</v>
      </c>
      <c r="H10" s="69" t="n">
        <f aca="false">G10+3/1440</f>
        <v>0.45</v>
      </c>
      <c r="I10" s="100" t="n">
        <f aca="false">H10+79/1440</f>
        <v>0.504861111111111</v>
      </c>
      <c r="J10" s="100" t="n">
        <f aca="false">I10+44/1440</f>
        <v>0.535416666666667</v>
      </c>
      <c r="K10" s="69" t="n">
        <f aca="false">J10+79/1440</f>
        <v>0.590277777777778</v>
      </c>
      <c r="L10" s="69" t="n">
        <f aca="false">K10+3/1440</f>
        <v>0.592361111111111</v>
      </c>
      <c r="M10" s="69" t="n">
        <f aca="false">L10+79/1440</f>
        <v>0.647222222222222</v>
      </c>
      <c r="N10" s="69" t="n">
        <f aca="false">M10+3/1440</f>
        <v>0.649305555555556</v>
      </c>
      <c r="O10" s="69" t="n">
        <f aca="false">N10+79/1440</f>
        <v>0.704166666666667</v>
      </c>
      <c r="P10" s="69" t="n">
        <f aca="false">O10+3/1440</f>
        <v>0.70625</v>
      </c>
      <c r="Q10" s="69" t="n">
        <f aca="false">P10+79/1440</f>
        <v>0.761111111111111</v>
      </c>
      <c r="R10" s="69" t="n">
        <f aca="false">Q10+3/1440</f>
        <v>0.763194444444445</v>
      </c>
      <c r="S10" s="69" t="n">
        <f aca="false">R10+79/1440</f>
        <v>0.818055555555556</v>
      </c>
      <c r="T10" s="69" t="n">
        <f aca="false">S10+3/1440</f>
        <v>0.820138888888889</v>
      </c>
    </row>
    <row r="13" customFormat="false" ht="12.75" hidden="false" customHeight="false" outlineLevel="0" collapsed="false">
      <c r="C13" s="2" t="s">
        <v>74</v>
      </c>
      <c r="D13" s="2"/>
      <c r="E13" s="2" t="s">
        <v>75</v>
      </c>
      <c r="F13" s="2"/>
      <c r="G13" s="2" t="s">
        <v>74</v>
      </c>
      <c r="H13" s="2"/>
      <c r="I13" s="2" t="s">
        <v>75</v>
      </c>
      <c r="J13" s="2"/>
      <c r="K13" s="2" t="s">
        <v>74</v>
      </c>
      <c r="L13" s="2"/>
      <c r="M13" s="2" t="s">
        <v>75</v>
      </c>
      <c r="N13" s="2"/>
      <c r="O13" s="2" t="s">
        <v>74</v>
      </c>
      <c r="P13" s="2"/>
      <c r="Q13" s="2" t="s">
        <v>75</v>
      </c>
      <c r="R13" s="2"/>
      <c r="S13" s="2" t="s">
        <v>74</v>
      </c>
      <c r="T13" s="2"/>
    </row>
    <row r="14" customFormat="false" ht="13.5" hidden="false" customHeight="false" outlineLevel="0" collapsed="false">
      <c r="A14" s="97" t="n">
        <v>1</v>
      </c>
      <c r="B14" s="98" t="n">
        <v>0.213194444444444</v>
      </c>
      <c r="C14" s="97"/>
      <c r="D14" s="98" t="n">
        <v>0.236111111111111</v>
      </c>
      <c r="E14" s="98" t="n">
        <f aca="false">D14+70/1440</f>
        <v>0.284722222222222</v>
      </c>
      <c r="F14" s="98" t="n">
        <f aca="false">E14+3/1440</f>
        <v>0.286805555555556</v>
      </c>
      <c r="G14" s="98" t="n">
        <f aca="false">F14+86/1440</f>
        <v>0.346527777777778</v>
      </c>
      <c r="H14" s="98" t="n">
        <f aca="false">G14+3/1440</f>
        <v>0.348611111111111</v>
      </c>
      <c r="I14" s="99" t="n">
        <f aca="false">H14+82/1440</f>
        <v>0.405555555555556</v>
      </c>
      <c r="J14" s="99" t="n">
        <f aca="false">I14+44/1440</f>
        <v>0.436111111111111</v>
      </c>
      <c r="K14" s="98" t="n">
        <f aca="false">J14+79/1440</f>
        <v>0.490972222222222</v>
      </c>
      <c r="L14" s="98" t="n">
        <f aca="false">K14+3/1440</f>
        <v>0.493055555555556</v>
      </c>
      <c r="M14" s="98" t="n">
        <f aca="false">L14+79/1440</f>
        <v>0.547916666666667</v>
      </c>
      <c r="N14" s="98" t="n">
        <f aca="false">M14+3/1440</f>
        <v>0.55</v>
      </c>
      <c r="O14" s="98" t="n">
        <f aca="false">N14+79/1440</f>
        <v>0.604861111111111</v>
      </c>
      <c r="P14" s="98" t="n">
        <f aca="false">O14+3/1440</f>
        <v>0.606944444444445</v>
      </c>
      <c r="Q14" s="98" t="n">
        <f aca="false">P14+79/1440</f>
        <v>0.661805555555556</v>
      </c>
      <c r="R14" s="98" t="n">
        <f aca="false">Q14+3/1440</f>
        <v>0.663888888888889</v>
      </c>
      <c r="S14" s="98" t="n">
        <f aca="false">R14+79/1440</f>
        <v>0.71875</v>
      </c>
      <c r="T14" s="98" t="n">
        <f aca="false">S14+3/1440</f>
        <v>0.720833333333333</v>
      </c>
    </row>
    <row r="15" customFormat="false" ht="13.5" hidden="false" customHeight="false" outlineLevel="0" collapsed="false">
      <c r="A15" s="97" t="n">
        <v>2</v>
      </c>
      <c r="B15" s="98" t="n">
        <v>0.226388888888889</v>
      </c>
      <c r="C15" s="97"/>
      <c r="D15" s="98" t="n">
        <v>0.249305555555556</v>
      </c>
      <c r="E15" s="98" t="n">
        <f aca="false">D15+70/1440</f>
        <v>0.297916666666667</v>
      </c>
      <c r="F15" s="98" t="n">
        <f aca="false">E15+6/1440</f>
        <v>0.302083333333333</v>
      </c>
      <c r="G15" s="98" t="n">
        <f aca="false">F15+86/1440</f>
        <v>0.361805555555556</v>
      </c>
      <c r="H15" s="98" t="n">
        <f aca="false">G15+3/1440</f>
        <v>0.363888888888889</v>
      </c>
      <c r="I15" s="98" t="n">
        <f aca="false">H15+79/1440</f>
        <v>0.41875</v>
      </c>
      <c r="J15" s="98" t="n">
        <f aca="false">I15+4/1440</f>
        <v>0.421527777777778</v>
      </c>
      <c r="K15" s="99" t="n">
        <f aca="false">J15+79/1440</f>
        <v>0.476388888888889</v>
      </c>
      <c r="L15" s="99" t="n">
        <f aca="false">K15+45/1440</f>
        <v>0.507638888888889</v>
      </c>
      <c r="M15" s="98" t="n">
        <f aca="false">L15+79/1440</f>
        <v>0.5625</v>
      </c>
      <c r="N15" s="98" t="n">
        <f aca="false">M15+3/1440</f>
        <v>0.564583333333333</v>
      </c>
      <c r="O15" s="98" t="n">
        <f aca="false">N15+79/1440</f>
        <v>0.619444444444445</v>
      </c>
      <c r="P15" s="98" t="n">
        <f aca="false">O15+3/1440</f>
        <v>0.621527777777778</v>
      </c>
      <c r="Q15" s="98" t="n">
        <f aca="false">P15+79/1440</f>
        <v>0.676388888888889</v>
      </c>
      <c r="R15" s="98" t="n">
        <f aca="false">Q15+3/1440</f>
        <v>0.678472222222222</v>
      </c>
      <c r="S15" s="98" t="n">
        <f aca="false">R15+79/1440</f>
        <v>0.733333333333333</v>
      </c>
      <c r="T15" s="98" t="n">
        <f aca="false">S15+3/1440</f>
        <v>0.735416666666667</v>
      </c>
    </row>
    <row r="16" customFormat="false" ht="13.5" hidden="false" customHeight="false" outlineLevel="0" collapsed="false">
      <c r="A16" s="27" t="n">
        <v>3</v>
      </c>
      <c r="B16" s="69" t="n">
        <v>0.239583333333333</v>
      </c>
      <c r="C16" s="27"/>
      <c r="D16" s="69" t="n">
        <v>0.2625</v>
      </c>
      <c r="E16" s="69" t="n">
        <f aca="false">D16+73/1440</f>
        <v>0.313194444444444</v>
      </c>
      <c r="F16" s="69" t="n">
        <f aca="false">E16+6/1440</f>
        <v>0.317361111111111</v>
      </c>
      <c r="G16" s="69" t="n">
        <f aca="false">F16+86/1440</f>
        <v>0.377083333333333</v>
      </c>
      <c r="H16" s="69" t="n">
        <f aca="false">G16+3/1440</f>
        <v>0.379166666666667</v>
      </c>
      <c r="I16" s="100" t="n">
        <f aca="false">H16+79/1440</f>
        <v>0.434027777777778</v>
      </c>
      <c r="J16" s="100" t="n">
        <f aca="false">I16+44/1440</f>
        <v>0.464583333333333</v>
      </c>
      <c r="K16" s="69" t="n">
        <f aca="false">J16+79/1440</f>
        <v>0.519444444444445</v>
      </c>
      <c r="L16" s="69" t="n">
        <f aca="false">K16+3/1440</f>
        <v>0.521527777777778</v>
      </c>
      <c r="M16" s="100" t="n">
        <f aca="false">L16+79/1440</f>
        <v>0.576388888888889</v>
      </c>
      <c r="N16" s="100" t="n">
        <f aca="false">M16+64/1440</f>
        <v>0.620833333333333</v>
      </c>
      <c r="O16" s="69" t="n">
        <f aca="false">N16+79/1440</f>
        <v>0.675694444444445</v>
      </c>
      <c r="P16" s="69" t="n">
        <f aca="false">O16+3/1440</f>
        <v>0.677777777777778</v>
      </c>
      <c r="Q16" s="69" t="n">
        <f aca="false">P16+79/1440</f>
        <v>0.732638888888889</v>
      </c>
      <c r="R16" s="69" t="n">
        <f aca="false">Q16+3/1440</f>
        <v>0.734722222222222</v>
      </c>
      <c r="S16" s="69" t="n">
        <f aca="false">R16+79/1440</f>
        <v>0.789583333333333</v>
      </c>
      <c r="T16" s="69" t="n">
        <f aca="false">S16+3/1440</f>
        <v>0.791666666666667</v>
      </c>
    </row>
    <row r="17" customFormat="false" ht="13.5" hidden="false" customHeight="false" outlineLevel="0" collapsed="false">
      <c r="A17" s="97" t="n">
        <v>4</v>
      </c>
      <c r="B17" s="98" t="n">
        <v>0.252777777777778</v>
      </c>
      <c r="C17" s="97"/>
      <c r="D17" s="98" t="n">
        <v>0.275694444444444</v>
      </c>
      <c r="E17" s="98" t="n">
        <f aca="false">D17+73/1440</f>
        <v>0.326388888888889</v>
      </c>
      <c r="F17" s="98" t="n">
        <f aca="false">E17+9/1440</f>
        <v>0.332638888888889</v>
      </c>
      <c r="G17" s="98" t="n">
        <f aca="false">F17+86/1440</f>
        <v>0.392361111111111</v>
      </c>
      <c r="H17" s="98" t="n">
        <f aca="false">G17+2/1440</f>
        <v>0.39375</v>
      </c>
      <c r="I17" s="101" t="n">
        <f aca="false">H17+79/1440</f>
        <v>0.448611111111111</v>
      </c>
      <c r="J17" s="101" t="n">
        <f aca="false">I17+44/1440</f>
        <v>0.479166666666667</v>
      </c>
      <c r="K17" s="98" t="n">
        <f aca="false">J17+79/1440</f>
        <v>0.534027777777778</v>
      </c>
      <c r="L17" s="98" t="n">
        <f aca="false">K17+3/1440</f>
        <v>0.536111111111111</v>
      </c>
      <c r="M17" s="98" t="n">
        <f aca="false">L17+79/1440</f>
        <v>0.590972222222222</v>
      </c>
      <c r="N17" s="98" t="n">
        <f aca="false">M17+3/1440</f>
        <v>0.593055555555556</v>
      </c>
      <c r="O17" s="98" t="n">
        <f aca="false">N17+79/1440</f>
        <v>0.647916666666667</v>
      </c>
      <c r="P17" s="98" t="n">
        <f aca="false">O17+3/1440</f>
        <v>0.65</v>
      </c>
      <c r="Q17" s="98" t="n">
        <f aca="false">P17+79/1440</f>
        <v>0.704861111111111</v>
      </c>
      <c r="R17" s="98" t="n">
        <f aca="false">Q17+3/1440</f>
        <v>0.706944444444445</v>
      </c>
      <c r="S17" s="98" t="n">
        <f aca="false">R17+79/1440</f>
        <v>0.761805555555556</v>
      </c>
      <c r="T17" s="98" t="n">
        <f aca="false">S17+3/1440</f>
        <v>0.763888888888889</v>
      </c>
    </row>
    <row r="18" customFormat="false" ht="13.5" hidden="false" customHeight="false" outlineLevel="0" collapsed="false">
      <c r="A18" s="97" t="n">
        <v>5</v>
      </c>
      <c r="B18" s="98" t="n">
        <v>0.288888888888889</v>
      </c>
      <c r="C18" s="97"/>
      <c r="D18" s="98" t="n">
        <v>0.288888888888889</v>
      </c>
      <c r="E18" s="98" t="n">
        <f aca="false">D18+79/1440</f>
        <v>0.34375</v>
      </c>
      <c r="F18" s="98" t="n">
        <f aca="false">E18+6/1440</f>
        <v>0.347916666666667</v>
      </c>
      <c r="G18" s="99" t="n">
        <f aca="false">F18+83/1440</f>
        <v>0.405555555555556</v>
      </c>
      <c r="H18" s="99" t="n">
        <f aca="false">G18+44/1440</f>
        <v>0.436111111111111</v>
      </c>
      <c r="I18" s="98" t="n">
        <f aca="false">H18+79/1440</f>
        <v>0.490972222222222</v>
      </c>
      <c r="J18" s="98" t="n">
        <f aca="false">I18+3/1440</f>
        <v>0.493055555555556</v>
      </c>
      <c r="K18" s="98" t="n">
        <f aca="false">J18+79/1440</f>
        <v>0.547916666666667</v>
      </c>
      <c r="L18" s="98" t="n">
        <f aca="false">K18+3/1440</f>
        <v>0.55</v>
      </c>
      <c r="M18" s="98" t="n">
        <f aca="false">L18+79/1440</f>
        <v>0.604861111111111</v>
      </c>
      <c r="N18" s="98" t="n">
        <f aca="false">M18+3/1440</f>
        <v>0.606944444444445</v>
      </c>
      <c r="O18" s="98" t="n">
        <f aca="false">N18+79/1440</f>
        <v>0.661805555555556</v>
      </c>
      <c r="P18" s="98" t="n">
        <f aca="false">O18+3/1440</f>
        <v>0.663888888888889</v>
      </c>
      <c r="Q18" s="98" t="n">
        <f aca="false">P18+79/1440</f>
        <v>0.71875</v>
      </c>
      <c r="R18" s="98" t="n">
        <f aca="false">Q18+3/1440</f>
        <v>0.720833333333333</v>
      </c>
      <c r="S18" s="98" t="n">
        <f aca="false">R18+79/1440</f>
        <v>0.775694444444445</v>
      </c>
      <c r="T18" s="98" t="n">
        <f aca="false">S18+3/1440</f>
        <v>0.777777777777778</v>
      </c>
    </row>
    <row r="19" customFormat="false" ht="13.5" hidden="false" customHeight="false" outlineLevel="0" collapsed="false">
      <c r="A19" s="27" t="n">
        <v>6</v>
      </c>
      <c r="B19" s="69" t="n">
        <v>0.302083333333333</v>
      </c>
      <c r="C19" s="27"/>
      <c r="D19" s="69" t="n">
        <v>0.302083333333333</v>
      </c>
      <c r="E19" s="69" t="n">
        <f aca="false">D19+85/1440</f>
        <v>0.361111111111111</v>
      </c>
      <c r="F19" s="69" t="n">
        <f aca="false">E19+3/1440</f>
        <v>0.363194444444444</v>
      </c>
      <c r="G19" s="69" t="n">
        <f aca="false">F19+79/1440</f>
        <v>0.418055555555556</v>
      </c>
      <c r="H19" s="69" t="n">
        <f aca="false">G19+6/1440</f>
        <v>0.422222222222222</v>
      </c>
      <c r="I19" s="100" t="n">
        <f aca="false">H19+79/1440</f>
        <v>0.477083333333333</v>
      </c>
      <c r="J19" s="100" t="n">
        <f aca="false">I19+43/1440</f>
        <v>0.506944444444444</v>
      </c>
      <c r="K19" s="69" t="n">
        <f aca="false">J19+79/1440</f>
        <v>0.561805555555556</v>
      </c>
      <c r="L19" s="69" t="n">
        <f aca="false">K19+3/1440</f>
        <v>0.563888888888889</v>
      </c>
      <c r="M19" s="100" t="n">
        <f aca="false">L19+79/1440</f>
        <v>0.61875</v>
      </c>
      <c r="N19" s="100" t="n">
        <f aca="false">M19+44/1440</f>
        <v>0.649305555555556</v>
      </c>
      <c r="O19" s="69" t="n">
        <f aca="false">N19+79/1440</f>
        <v>0.704166666666667</v>
      </c>
      <c r="P19" s="69" t="n">
        <f aca="false">O19+3/1440</f>
        <v>0.70625</v>
      </c>
      <c r="Q19" s="69" t="n">
        <f aca="false">P19+79/1440</f>
        <v>0.761111111111111</v>
      </c>
      <c r="R19" s="69" t="n">
        <f aca="false">Q19+3/1440</f>
        <v>0.763194444444445</v>
      </c>
      <c r="S19" s="69" t="n">
        <f aca="false">R19+79/1440</f>
        <v>0.818055555555556</v>
      </c>
      <c r="T19" s="69" t="n">
        <f aca="false">S19+3/1440</f>
        <v>0.820138888888889</v>
      </c>
    </row>
    <row r="20" customFormat="false" ht="13.5" hidden="false" customHeight="false" outlineLevel="0" collapsed="false">
      <c r="A20" s="97" t="n">
        <v>7</v>
      </c>
      <c r="B20" s="98" t="n">
        <v>0.317361111111111</v>
      </c>
      <c r="C20" s="97"/>
      <c r="D20" s="98" t="n">
        <v>0.317361111111111</v>
      </c>
      <c r="E20" s="98" t="n">
        <f aca="false">D20+85/1440</f>
        <v>0.376388888888889</v>
      </c>
      <c r="F20" s="98" t="n">
        <f aca="false">E20+3/1440</f>
        <v>0.378472222222222</v>
      </c>
      <c r="G20" s="99" t="n">
        <f aca="false">F20+79/1440</f>
        <v>0.433333333333333</v>
      </c>
      <c r="H20" s="99" t="n">
        <f aca="false">G20+44/1440</f>
        <v>0.463888888888889</v>
      </c>
      <c r="I20" s="98" t="n">
        <f aca="false">H20+79/1440</f>
        <v>0.51875</v>
      </c>
      <c r="J20" s="98" t="n">
        <f aca="false">I20+3/1440</f>
        <v>0.520833333333333</v>
      </c>
      <c r="K20" s="98" t="n">
        <f aca="false">J20+79/1440</f>
        <v>0.575694444444445</v>
      </c>
      <c r="L20" s="98" t="n">
        <f aca="false">K20+3/1440</f>
        <v>0.577777777777778</v>
      </c>
      <c r="M20" s="98" t="n">
        <f aca="false">L20+79/1440</f>
        <v>0.632638888888889</v>
      </c>
      <c r="N20" s="98" t="n">
        <f aca="false">M20+3/1440</f>
        <v>0.634722222222222</v>
      </c>
      <c r="O20" s="98" t="n">
        <f aca="false">N20+79/1440</f>
        <v>0.689583333333333</v>
      </c>
      <c r="P20" s="98" t="n">
        <f aca="false">O20+3/1440</f>
        <v>0.691666666666667</v>
      </c>
      <c r="Q20" s="98" t="n">
        <f aca="false">P20+79/1440</f>
        <v>0.746527777777778</v>
      </c>
      <c r="R20" s="98" t="n">
        <f aca="false">Q20+3/1440</f>
        <v>0.748611111111111</v>
      </c>
      <c r="S20" s="98" t="n">
        <f aca="false">R20+79/1440</f>
        <v>0.803472222222222</v>
      </c>
      <c r="T20" s="98" t="n">
        <f aca="false">S20+3/1440</f>
        <v>0.805555555555556</v>
      </c>
    </row>
    <row r="21" customFormat="false" ht="13.5" hidden="false" customHeight="false" outlineLevel="0" collapsed="false">
      <c r="A21" s="97" t="n">
        <v>8</v>
      </c>
      <c r="B21" s="102" t="n">
        <v>0.332638888888889</v>
      </c>
      <c r="D21" s="102" t="n">
        <v>0.332638888888889</v>
      </c>
      <c r="E21" s="69" t="n">
        <f aca="false">D21+85/1440</f>
        <v>0.391666666666667</v>
      </c>
      <c r="F21" s="69" t="n">
        <f aca="false">E21+2/1440</f>
        <v>0.393055555555556</v>
      </c>
      <c r="G21" s="69" t="n">
        <f aca="false">F21+79/1440</f>
        <v>0.447916666666667</v>
      </c>
      <c r="H21" s="69" t="n">
        <f aca="false">G21+3/1440</f>
        <v>0.45</v>
      </c>
      <c r="I21" s="100" t="n">
        <f aca="false">H21+79/1440</f>
        <v>0.504861111111111</v>
      </c>
      <c r="J21" s="100" t="n">
        <f aca="false">I21+44/1440</f>
        <v>0.535416666666667</v>
      </c>
      <c r="K21" s="69" t="n">
        <f aca="false">J21+79/1440</f>
        <v>0.590277777777778</v>
      </c>
      <c r="L21" s="69" t="n">
        <f aca="false">K21+3/1440</f>
        <v>0.592361111111111</v>
      </c>
      <c r="M21" s="100" t="n">
        <f aca="false">L21+79/1440</f>
        <v>0.647222222222222</v>
      </c>
      <c r="N21" s="100" t="n">
        <f aca="false">M21+64/1440</f>
        <v>0.691666666666667</v>
      </c>
      <c r="O21" s="69" t="n">
        <f aca="false">N21+79/1440</f>
        <v>0.746527777777778</v>
      </c>
      <c r="P21" s="69" t="n">
        <f aca="false">O21+3/1440</f>
        <v>0.748611111111111</v>
      </c>
      <c r="Q21" s="69" t="n">
        <f aca="false">P21+79/1440</f>
        <v>0.803472222222222</v>
      </c>
      <c r="R21" s="69" t="n">
        <f aca="false">Q21+3/1440</f>
        <v>0.805555555555556</v>
      </c>
      <c r="S21" s="69" t="n">
        <f aca="false">R21+79/1440</f>
        <v>0.860416666666667</v>
      </c>
      <c r="T21" s="69" t="n">
        <f aca="false">S21+3/1440</f>
        <v>0.8625</v>
      </c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</row>
    <row r="26" customFormat="false" ht="12.75" hidden="false" customHeight="false" outlineLevel="0" collapsed="false">
      <c r="A26" s="83"/>
      <c r="B26" s="83"/>
      <c r="C26" s="68" t="s">
        <v>74</v>
      </c>
      <c r="D26" s="68"/>
      <c r="E26" s="68" t="s">
        <v>75</v>
      </c>
      <c r="F26" s="68"/>
      <c r="G26" s="68" t="s">
        <v>74</v>
      </c>
      <c r="H26" s="68"/>
      <c r="I26" s="68" t="s">
        <v>75</v>
      </c>
      <c r="J26" s="68"/>
      <c r="K26" s="68" t="s">
        <v>74</v>
      </c>
      <c r="L26" s="68"/>
      <c r="M26" s="68" t="s">
        <v>75</v>
      </c>
      <c r="N26" s="68"/>
      <c r="O26" s="2" t="s">
        <v>74</v>
      </c>
      <c r="P26" s="2"/>
      <c r="Q26" s="2" t="s">
        <v>75</v>
      </c>
      <c r="R26" s="2"/>
      <c r="S26" s="2" t="s">
        <v>74</v>
      </c>
      <c r="T26" s="2"/>
    </row>
    <row r="27" s="83" customFormat="true" ht="13.5" hidden="false" customHeight="false" outlineLevel="0" collapsed="false">
      <c r="A27" s="103" t="n">
        <v>1</v>
      </c>
      <c r="B27" s="104" t="n">
        <v>0.213194444444444</v>
      </c>
      <c r="C27" s="103"/>
      <c r="D27" s="104" t="n">
        <v>0.236111111111111</v>
      </c>
      <c r="E27" s="104" t="n">
        <f aca="false">D27+70/1440</f>
        <v>0.284722222222222</v>
      </c>
      <c r="F27" s="104" t="n">
        <f aca="false">E27+3/1440</f>
        <v>0.286805555555556</v>
      </c>
      <c r="G27" s="104" t="n">
        <f aca="false">F27+86/1440</f>
        <v>0.346527777777778</v>
      </c>
      <c r="H27" s="104" t="n">
        <f aca="false">G27+3/1440</f>
        <v>0.348611111111111</v>
      </c>
      <c r="I27" s="105" t="n">
        <f aca="false">H27+82/1440</f>
        <v>0.405555555555556</v>
      </c>
      <c r="J27" s="105" t="n">
        <f aca="false">I27+44/1440</f>
        <v>0.436111111111111</v>
      </c>
      <c r="K27" s="104" t="n">
        <f aca="false">J27+79/1440</f>
        <v>0.490972222222222</v>
      </c>
      <c r="L27" s="104" t="n">
        <f aca="false">K27+3/1440</f>
        <v>0.493055555555556</v>
      </c>
      <c r="M27" s="104" t="n">
        <f aca="false">L27+79/1440</f>
        <v>0.547916666666667</v>
      </c>
      <c r="N27" s="104" t="n">
        <f aca="false">M27+3/1440</f>
        <v>0.55</v>
      </c>
      <c r="O27" s="106"/>
      <c r="P27" s="106"/>
      <c r="Q27" s="106"/>
      <c r="R27" s="106"/>
      <c r="S27" s="106"/>
      <c r="T27" s="106"/>
    </row>
    <row r="28" s="83" customFormat="true" ht="12.75" hidden="false" customHeight="false" outlineLevel="0" collapsed="false">
      <c r="A28" s="103" t="n">
        <v>2</v>
      </c>
      <c r="B28" s="104" t="n">
        <v>0.226388888888889</v>
      </c>
      <c r="C28" s="103"/>
      <c r="D28" s="104" t="n">
        <v>0.249305555555556</v>
      </c>
      <c r="E28" s="104" t="n">
        <f aca="false">D28+70/1440</f>
        <v>0.297916666666667</v>
      </c>
      <c r="F28" s="104" t="n">
        <f aca="false">E28+6/1440</f>
        <v>0.302083333333333</v>
      </c>
      <c r="G28" s="104" t="n">
        <f aca="false">F28+86/1440</f>
        <v>0.361805555555556</v>
      </c>
      <c r="H28" s="104" t="n">
        <f aca="false">G28+3/1440</f>
        <v>0.363888888888889</v>
      </c>
      <c r="I28" s="104" t="n">
        <f aca="false">H28+79/1440</f>
        <v>0.41875</v>
      </c>
      <c r="J28" s="104" t="n">
        <f aca="false">I28+4/1440</f>
        <v>0.421527777777778</v>
      </c>
      <c r="K28" s="104" t="n">
        <f aca="false">J28+79/1440</f>
        <v>0.476388888888889</v>
      </c>
      <c r="L28" s="104" t="n">
        <f aca="false">K28+3/1440</f>
        <v>0.478472222222222</v>
      </c>
      <c r="M28" s="104" t="n">
        <f aca="false">L28+79/1440</f>
        <v>0.533333333333333</v>
      </c>
      <c r="N28" s="104" t="n">
        <f aca="false">M28+3/1440</f>
        <v>0.535416666666667</v>
      </c>
      <c r="O28" s="106"/>
      <c r="P28" s="106"/>
      <c r="Q28" s="106"/>
      <c r="R28" s="106"/>
      <c r="S28" s="106"/>
      <c r="T28" s="106"/>
    </row>
    <row r="29" s="83" customFormat="true" ht="13.5" hidden="false" customHeight="false" outlineLevel="0" collapsed="false">
      <c r="A29" s="103" t="n">
        <v>3</v>
      </c>
      <c r="B29" s="104" t="n">
        <v>0.239583333333333</v>
      </c>
      <c r="C29" s="103"/>
      <c r="D29" s="104" t="n">
        <v>0.2625</v>
      </c>
      <c r="E29" s="104" t="n">
        <f aca="false">D29+73/1440</f>
        <v>0.313194444444444</v>
      </c>
      <c r="F29" s="104" t="n">
        <f aca="false">E29+6/1440</f>
        <v>0.317361111111111</v>
      </c>
      <c r="G29" s="104" t="n">
        <f aca="false">F29+86/1440</f>
        <v>0.377083333333333</v>
      </c>
      <c r="H29" s="104" t="n">
        <f aca="false">G29+3/1440</f>
        <v>0.379166666666667</v>
      </c>
      <c r="I29" s="105" t="n">
        <f aca="false">H29+79/1440</f>
        <v>0.434027777777778</v>
      </c>
      <c r="J29" s="105" t="n">
        <f aca="false">I29+44/1440</f>
        <v>0.464583333333333</v>
      </c>
      <c r="K29" s="104" t="n">
        <f aca="false">J29+79/1440</f>
        <v>0.519444444444445</v>
      </c>
      <c r="L29" s="104" t="n">
        <f aca="false">K29+3/1440</f>
        <v>0.521527777777778</v>
      </c>
      <c r="M29" s="104" t="n">
        <f aca="false">L29+79/1440</f>
        <v>0.576388888888889</v>
      </c>
      <c r="N29" s="104" t="n">
        <f aca="false">M29+3/1440</f>
        <v>0.578472222222222</v>
      </c>
      <c r="O29" s="106"/>
      <c r="P29" s="106"/>
      <c r="Q29" s="106"/>
      <c r="R29" s="106"/>
      <c r="S29" s="106"/>
      <c r="T29" s="106"/>
    </row>
    <row r="30" s="83" customFormat="true" ht="13.5" hidden="false" customHeight="false" outlineLevel="0" collapsed="false">
      <c r="A30" s="103" t="n">
        <v>4</v>
      </c>
      <c r="B30" s="104" t="n">
        <v>0.252777777777778</v>
      </c>
      <c r="C30" s="103"/>
      <c r="D30" s="104" t="n">
        <v>0.275694444444444</v>
      </c>
      <c r="E30" s="104" t="n">
        <f aca="false">D30+73/1440</f>
        <v>0.326388888888889</v>
      </c>
      <c r="F30" s="104" t="n">
        <f aca="false">E30+9/1440</f>
        <v>0.332638888888889</v>
      </c>
      <c r="G30" s="104" t="n">
        <f aca="false">F30+86/1440</f>
        <v>0.392361111111111</v>
      </c>
      <c r="H30" s="104" t="n">
        <f aca="false">G30+2/1440</f>
        <v>0.39375</v>
      </c>
      <c r="I30" s="107" t="n">
        <f aca="false">H30+79/1440</f>
        <v>0.448611111111111</v>
      </c>
      <c r="J30" s="107" t="n">
        <f aca="false">I30+44/1440</f>
        <v>0.479166666666667</v>
      </c>
      <c r="K30" s="104" t="n">
        <f aca="false">J30+79/1440</f>
        <v>0.534027777777778</v>
      </c>
      <c r="L30" s="104" t="n">
        <f aca="false">K30+3/1440</f>
        <v>0.536111111111111</v>
      </c>
      <c r="M30" s="104" t="n">
        <f aca="false">L30+79/1440</f>
        <v>0.590972222222222</v>
      </c>
      <c r="N30" s="104" t="n">
        <f aca="false">M30+3/1440</f>
        <v>0.593055555555556</v>
      </c>
      <c r="O30" s="106"/>
      <c r="P30" s="106"/>
      <c r="Q30" s="106"/>
      <c r="R30" s="106"/>
      <c r="S30" s="106"/>
      <c r="T30" s="106"/>
    </row>
    <row r="31" s="83" customFormat="true" ht="13.5" hidden="false" customHeight="false" outlineLevel="0" collapsed="false">
      <c r="A31" s="27" t="n">
        <v>5</v>
      </c>
      <c r="B31" s="69" t="n">
        <v>0.288888888888889</v>
      </c>
      <c r="C31" s="27"/>
      <c r="D31" s="69" t="n">
        <v>0.288888888888889</v>
      </c>
      <c r="E31" s="69" t="n">
        <f aca="false">D31+79/1440</f>
        <v>0.34375</v>
      </c>
      <c r="F31" s="69" t="n">
        <f aca="false">E31+6/1440</f>
        <v>0.347916666666667</v>
      </c>
      <c r="G31" s="100" t="n">
        <f aca="false">F31+83/1440</f>
        <v>0.405555555555556</v>
      </c>
      <c r="H31" s="100" t="n">
        <f aca="false">G31+44/1440</f>
        <v>0.436111111111111</v>
      </c>
      <c r="I31" s="69" t="n">
        <f aca="false">H31+79/1440</f>
        <v>0.490972222222222</v>
      </c>
      <c r="J31" s="69" t="n">
        <f aca="false">I31+3/1440</f>
        <v>0.493055555555556</v>
      </c>
      <c r="K31" s="69" t="n">
        <f aca="false">J31+79/1440</f>
        <v>0.547916666666667</v>
      </c>
      <c r="L31" s="69" t="n">
        <f aca="false">K31+3/1440</f>
        <v>0.55</v>
      </c>
      <c r="M31" s="69" t="n">
        <f aca="false">L31+79/1440</f>
        <v>0.604861111111111</v>
      </c>
      <c r="N31" s="69" t="n">
        <f aca="false">M31+3/1440</f>
        <v>0.606944444444445</v>
      </c>
    </row>
    <row r="32" s="83" customFormat="true" ht="13.5" hidden="false" customHeight="false" outlineLevel="0" collapsed="false">
      <c r="A32" s="103" t="n">
        <v>6</v>
      </c>
      <c r="B32" s="104" t="n">
        <v>0.302083333333333</v>
      </c>
      <c r="C32" s="103"/>
      <c r="D32" s="104" t="n">
        <v>0.302083333333333</v>
      </c>
      <c r="E32" s="104" t="n">
        <f aca="false">D32+85/1440</f>
        <v>0.361111111111111</v>
      </c>
      <c r="F32" s="104" t="n">
        <f aca="false">E32+3/1440</f>
        <v>0.363194444444444</v>
      </c>
      <c r="G32" s="104" t="n">
        <f aca="false">F32+79/1440</f>
        <v>0.418055555555556</v>
      </c>
      <c r="H32" s="104" t="n">
        <f aca="false">G32+6/1440</f>
        <v>0.422222222222222</v>
      </c>
      <c r="I32" s="105" t="n">
        <f aca="false">H32+79/1440</f>
        <v>0.477083333333333</v>
      </c>
      <c r="J32" s="105" t="n">
        <f aca="false">I32+43/1440</f>
        <v>0.506944444444444</v>
      </c>
      <c r="K32" s="104" t="n">
        <f aca="false">J32+79/1440</f>
        <v>0.561805555555556</v>
      </c>
      <c r="L32" s="104" t="n">
        <f aca="false">K32+3/1440</f>
        <v>0.563888888888889</v>
      </c>
      <c r="M32" s="104" t="n">
        <f aca="false">L32+79/1440</f>
        <v>0.61875</v>
      </c>
      <c r="N32" s="104" t="n">
        <f aca="false">M32+3/1440</f>
        <v>0.620833333333333</v>
      </c>
      <c r="O32" s="106"/>
      <c r="P32" s="106"/>
      <c r="Q32" s="106"/>
      <c r="R32" s="106"/>
      <c r="S32" s="106"/>
      <c r="T32" s="106"/>
    </row>
    <row r="33" s="83" customFormat="true" ht="13.5" hidden="false" customHeight="false" outlineLevel="0" collapsed="false">
      <c r="A33" s="27" t="n">
        <v>7</v>
      </c>
      <c r="B33" s="69" t="n">
        <v>0.317361111111111</v>
      </c>
      <c r="C33" s="27"/>
      <c r="D33" s="69" t="n">
        <v>0.317361111111111</v>
      </c>
      <c r="E33" s="69" t="n">
        <f aca="false">D33+85/1440</f>
        <v>0.376388888888889</v>
      </c>
      <c r="F33" s="69" t="n">
        <f aca="false">E33+3/1440</f>
        <v>0.378472222222222</v>
      </c>
      <c r="G33" s="100" t="n">
        <f aca="false">F33+79/1440</f>
        <v>0.433333333333333</v>
      </c>
      <c r="H33" s="100" t="n">
        <f aca="false">G33+44/1440</f>
        <v>0.463888888888889</v>
      </c>
      <c r="I33" s="69" t="n">
        <f aca="false">H33+79/1440</f>
        <v>0.51875</v>
      </c>
      <c r="J33" s="69" t="n">
        <f aca="false">I33+3/1440</f>
        <v>0.520833333333333</v>
      </c>
      <c r="K33" s="69" t="n">
        <f aca="false">J33+79/1440</f>
        <v>0.575694444444445</v>
      </c>
      <c r="L33" s="69" t="n">
        <f aca="false">K33+3/1440</f>
        <v>0.577777777777778</v>
      </c>
      <c r="M33" s="69" t="n">
        <f aca="false">L33+79/1440</f>
        <v>0.632638888888889</v>
      </c>
      <c r="N33" s="69" t="n">
        <f aca="false">M33+3/1440</f>
        <v>0.634722222222222</v>
      </c>
    </row>
    <row r="34" s="83" customFormat="true" ht="13.5" hidden="false" customHeight="false" outlineLevel="0" collapsed="false">
      <c r="A34" s="27" t="n">
        <v>8</v>
      </c>
      <c r="B34" s="88" t="n">
        <v>0.332638888888889</v>
      </c>
      <c r="D34" s="88" t="n">
        <v>0.332638888888889</v>
      </c>
      <c r="E34" s="69" t="n">
        <f aca="false">D34+85/1440</f>
        <v>0.391666666666667</v>
      </c>
      <c r="F34" s="69" t="n">
        <f aca="false">E34+2/1440</f>
        <v>0.393055555555556</v>
      </c>
      <c r="G34" s="69" t="n">
        <f aca="false">F34+79/1440</f>
        <v>0.447916666666667</v>
      </c>
      <c r="H34" s="69" t="n">
        <f aca="false">G34+3/1440</f>
        <v>0.45</v>
      </c>
      <c r="I34" s="100" t="n">
        <f aca="false">H34+79/1440</f>
        <v>0.504861111111111</v>
      </c>
      <c r="J34" s="100" t="n">
        <f aca="false">I34+44/1440</f>
        <v>0.535416666666667</v>
      </c>
      <c r="K34" s="69" t="n">
        <f aca="false">J34+79/1440</f>
        <v>0.590277777777778</v>
      </c>
      <c r="L34" s="69" t="n">
        <f aca="false">K34+3/1440</f>
        <v>0.592361111111111</v>
      </c>
      <c r="M34" s="69" t="n">
        <f aca="false">L34+79/1440</f>
        <v>0.647222222222222</v>
      </c>
      <c r="N34" s="69" t="n">
        <f aca="false">M34+3/1440</f>
        <v>0.649305555555556</v>
      </c>
    </row>
  </sheetData>
  <mergeCells count="27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6:17:01Z</dcterms:created>
  <dc:creator>Пасс. отдел</dc:creator>
  <dc:description/>
  <dc:language>en-US</dc:language>
  <cp:lastModifiedBy>Пользователь</cp:lastModifiedBy>
  <cp:lastPrinted>2025-04-09T13:36:15Z</cp:lastPrinted>
  <dcterms:modified xsi:type="dcterms:W3CDTF">2025-04-09T13:36:49Z</dcterms:modified>
  <cp:revision>0</cp:revision>
  <dc:subject/>
  <dc:title/>
</cp:coreProperties>
</file>