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интервал" sheetId="2" state="visible" r:id="rId3"/>
    <sheet name="линейное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0">
  <si>
    <t xml:space="preserve">Утверждаю</t>
  </si>
  <si>
    <t xml:space="preserve">Заместитель директора</t>
  </si>
  <si>
    <t xml:space="preserve">МКУ "ЦО ДТД города Тулы"</t>
  </si>
  <si>
    <t xml:space="preserve">_______________А.В. Решетов</t>
  </si>
  <si>
    <t xml:space="preserve">Расписание движения автобусов маршрута №21</t>
  </si>
  <si>
    <t xml:space="preserve">"М. Гончары - Щегловская засека"</t>
  </si>
  <si>
    <t xml:space="preserve">марш.</t>
  </si>
  <si>
    <t xml:space="preserve">лин.</t>
  </si>
  <si>
    <t xml:space="preserve">в</t>
  </si>
  <si>
    <t xml:space="preserve">выходные дни</t>
  </si>
  <si>
    <t xml:space="preserve">с 15.04.2025г.</t>
  </si>
  <si>
    <t xml:space="preserve">время</t>
  </si>
  <si>
    <t xml:space="preserve">гараж</t>
  </si>
  <si>
    <t xml:space="preserve">рейсы</t>
  </si>
  <si>
    <t xml:space="preserve">до 7 после 20</t>
  </si>
  <si>
    <t xml:space="preserve">обед</t>
  </si>
  <si>
    <t xml:space="preserve"> 1.М.Гончары</t>
  </si>
  <si>
    <t xml:space="preserve">Луначарского</t>
  </si>
  <si>
    <t xml:space="preserve">Глинки</t>
  </si>
  <si>
    <t xml:space="preserve">cход</t>
  </si>
  <si>
    <t xml:space="preserve">Щегловская засека</t>
  </si>
  <si>
    <t xml:space="preserve">-</t>
  </si>
  <si>
    <t xml:space="preserve">с. Высокое</t>
  </si>
  <si>
    <t xml:space="preserve">с 7 до 20</t>
  </si>
  <si>
    <t xml:space="preserve"> 2.М.Гончары</t>
  </si>
  <si>
    <t xml:space="preserve"> 3.М.Гончары</t>
  </si>
  <si>
    <t xml:space="preserve">4.М.Гончары</t>
  </si>
  <si>
    <t xml:space="preserve">Площадка</t>
  </si>
  <si>
    <t xml:space="preserve">Количество рейсов </t>
  </si>
  <si>
    <t xml:space="preserve">протяженность рейса</t>
  </si>
  <si>
    <t xml:space="preserve">13.2 км.</t>
  </si>
  <si>
    <t xml:space="preserve">нулевые пробеги</t>
  </si>
  <si>
    <t xml:space="preserve">км.</t>
  </si>
  <si>
    <t xml:space="preserve">Линейный пробег - </t>
  </si>
  <si>
    <t xml:space="preserve">гараж - М.Гончары</t>
  </si>
  <si>
    <t xml:space="preserve">Нулевой пробег</t>
  </si>
  <si>
    <t xml:space="preserve">гараж - Щегловская засека</t>
  </si>
  <si>
    <t xml:space="preserve">Общий пробег</t>
  </si>
  <si>
    <t xml:space="preserve">гараж -Высокое</t>
  </si>
  <si>
    <t xml:space="preserve">гараж - Луначарского</t>
  </si>
  <si>
    <t xml:space="preserve">гараж - Площадка</t>
  </si>
  <si>
    <t xml:space="preserve">части рейса</t>
  </si>
  <si>
    <t xml:space="preserve">доля</t>
  </si>
  <si>
    <t xml:space="preserve">М.Гончары - Луначарского</t>
  </si>
  <si>
    <t xml:space="preserve">М.Гончары - Площадка</t>
  </si>
  <si>
    <t xml:space="preserve">М.Гончары -Щегловская з-ка</t>
  </si>
  <si>
    <t xml:space="preserve">Щегловская засека - Площадка</t>
  </si>
  <si>
    <t xml:space="preserve">Щегловская засека - М.Гончары</t>
  </si>
  <si>
    <t xml:space="preserve">Луначарского - М.Гончары</t>
  </si>
  <si>
    <t xml:space="preserve">:</t>
  </si>
  <si>
    <t xml:space="preserve">прохождение Площадки</t>
  </si>
  <si>
    <t xml:space="preserve">прибытие на Площадку</t>
  </si>
  <si>
    <t xml:space="preserve">отправление от  МГ</t>
  </si>
  <si>
    <t xml:space="preserve">отправление от ЩЗ</t>
  </si>
  <si>
    <t xml:space="preserve">прохождение Площадки </t>
  </si>
  <si>
    <t xml:space="preserve">в сторону Комарок</t>
  </si>
  <si>
    <t xml:space="preserve">в сторону МГ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21A</t>
  </si>
  <si>
    <t xml:space="preserve">дети</t>
  </si>
  <si>
    <t xml:space="preserve">+</t>
  </si>
  <si>
    <t xml:space="preserve">21a</t>
  </si>
  <si>
    <t xml:space="preserve">школьники</t>
  </si>
  <si>
    <t xml:space="preserve">МГ</t>
  </si>
  <si>
    <t xml:space="preserve">Щ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0.0"/>
    <numFmt numFmtId="168" formatCode="[h]:mm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5.28"/>
    <col collapsed="false" customWidth="true" hidden="false" outlineLevel="0" max="5" min="4" style="1" width="5.56"/>
    <col collapsed="false" customWidth="true" hidden="false" outlineLevel="0" max="6" min="6" style="1" width="5.71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5.99"/>
    <col collapsed="false" customWidth="true" hidden="false" outlineLevel="0" max="12" min="10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5" min="15" style="1" width="5.28"/>
    <col collapsed="false" customWidth="true" hidden="false" outlineLevel="0" max="16" min="16" style="1" width="6.85"/>
    <col collapsed="false" customWidth="true" hidden="false" outlineLevel="0" max="17" min="17" style="1" width="5.13"/>
    <col collapsed="false" customWidth="true" hidden="false" outlineLevel="0" max="18" min="18" style="1" width="5.85"/>
    <col collapsed="false" customWidth="true" hidden="false" outlineLevel="0" max="19" min="19" style="1" width="19.85"/>
    <col collapsed="false" customWidth="true" hidden="false" outlineLevel="0" max="20" min="20" style="1" width="5.85"/>
    <col collapsed="false" customWidth="true" hidden="false" outlineLevel="0" max="21" min="21" style="1" width="4.7"/>
    <col collapsed="false" customWidth="true" hidden="false" outlineLevel="0" max="22" min="22" style="1" width="5.13"/>
    <col collapsed="false" customWidth="true" hidden="false" outlineLevel="0" max="23" min="23" style="1" width="4.99"/>
    <col collapsed="false" customWidth="true" hidden="false" outlineLevel="0" max="24" min="24" style="1" width="5.85"/>
    <col collapsed="false" customWidth="true" hidden="false" outlineLevel="0" max="25" min="25" style="1" width="5.56"/>
    <col collapsed="false" customWidth="true" hidden="false" outlineLevel="0" max="26" min="26" style="1" width="5.85"/>
    <col collapsed="false" customWidth="true" hidden="false" outlineLevel="0" max="27" min="27" style="1" width="5.41"/>
    <col collapsed="false" customWidth="true" hidden="false" outlineLevel="0" max="29" min="28" style="1" width="5.85"/>
    <col collapsed="false" customWidth="true" hidden="false" outlineLevel="0" max="30" min="30" style="1" width="6.28"/>
    <col collapsed="false" customWidth="true" hidden="false" outlineLevel="0" max="31" min="31" style="1" width="5.41"/>
    <col collapsed="false" customWidth="true" hidden="false" outlineLevel="0" max="32" min="32" style="1" width="5.71"/>
    <col collapsed="false" customWidth="true" hidden="false" outlineLevel="0" max="34" min="33" style="1" width="5.56"/>
    <col collapsed="false" customWidth="true" hidden="false" outlineLevel="0" max="36" min="35" style="1" width="6.28"/>
    <col collapsed="false" customWidth="true" hidden="false" outlineLevel="0" max="39" min="37" style="1" width="6.56"/>
    <col collapsed="false" customWidth="true" hidden="false" outlineLevel="0" max="40" min="40" style="1" width="5.41"/>
    <col collapsed="false" customWidth="false" hidden="false" outlineLevel="0" max="257" min="41" style="1" width="9.14"/>
  </cols>
  <sheetData>
    <row r="1" s="2" customFormat="true" ht="15.75" hidden="false" customHeight="false" outlineLevel="0" collapsed="false">
      <c r="B1" s="3"/>
      <c r="C1" s="3"/>
      <c r="D1" s="4"/>
      <c r="E1" s="3"/>
      <c r="F1" s="3"/>
      <c r="G1" s="3"/>
      <c r="H1" s="4"/>
      <c r="I1" s="5"/>
      <c r="J1" s="6"/>
      <c r="K1" s="6"/>
      <c r="L1" s="4"/>
      <c r="M1" s="4"/>
      <c r="N1" s="4"/>
      <c r="O1" s="4"/>
      <c r="P1" s="4"/>
      <c r="Q1" s="4"/>
      <c r="R1" s="4"/>
      <c r="S1" s="4"/>
      <c r="T1" s="7"/>
      <c r="U1" s="7"/>
      <c r="AB1" s="8"/>
      <c r="AF1" s="8"/>
      <c r="AG1" s="9" t="s">
        <v>0</v>
      </c>
      <c r="AH1" s="9"/>
      <c r="AI1" s="10"/>
      <c r="AJ1" s="9"/>
      <c r="AK1" s="11"/>
      <c r="AL1" s="11"/>
      <c r="AN1" s="12"/>
      <c r="AO1" s="8"/>
    </row>
    <row r="2" s="2" customFormat="true" ht="15.75" hidden="false" customHeight="false" outlineLevel="0" collapsed="false">
      <c r="B2" s="3"/>
      <c r="C2" s="13"/>
      <c r="D2" s="4"/>
      <c r="E2" s="3"/>
      <c r="F2" s="3"/>
      <c r="G2" s="3"/>
      <c r="H2" s="4"/>
      <c r="I2" s="5"/>
      <c r="J2" s="6"/>
      <c r="K2" s="6"/>
      <c r="L2" s="4"/>
      <c r="M2" s="4"/>
      <c r="N2" s="4"/>
      <c r="O2" s="4"/>
      <c r="P2" s="4"/>
      <c r="Q2" s="4"/>
      <c r="R2" s="4"/>
      <c r="S2" s="4"/>
      <c r="T2" s="7"/>
      <c r="U2" s="7"/>
      <c r="AB2" s="13"/>
      <c r="AF2" s="13"/>
      <c r="AG2" s="9" t="s">
        <v>1</v>
      </c>
      <c r="AH2" s="9"/>
      <c r="AI2" s="10"/>
      <c r="AJ2" s="11"/>
      <c r="AK2" s="11"/>
      <c r="AL2" s="11"/>
      <c r="AN2" s="12"/>
      <c r="AO2" s="13"/>
    </row>
    <row r="3" s="2" customFormat="true" ht="15.75" hidden="false" customHeight="false" outlineLevel="0" collapsed="false">
      <c r="B3" s="7"/>
      <c r="C3" s="3"/>
      <c r="D3" s="14"/>
      <c r="E3" s="13"/>
      <c r="F3" s="3"/>
      <c r="G3" s="3"/>
      <c r="H3" s="4"/>
      <c r="I3" s="5"/>
      <c r="J3" s="6"/>
      <c r="K3" s="6"/>
      <c r="L3" s="4"/>
      <c r="M3" s="4"/>
      <c r="N3" s="4"/>
      <c r="O3" s="4"/>
      <c r="P3" s="4"/>
      <c r="Q3" s="4"/>
      <c r="R3" s="4"/>
      <c r="S3" s="4"/>
      <c r="T3" s="7"/>
      <c r="U3" s="7"/>
      <c r="AB3" s="13"/>
      <c r="AF3" s="13"/>
      <c r="AG3" s="9" t="s">
        <v>2</v>
      </c>
      <c r="AH3" s="9"/>
      <c r="AI3" s="10"/>
      <c r="AJ3" s="11"/>
      <c r="AK3" s="11"/>
      <c r="AL3" s="11"/>
      <c r="AN3" s="12"/>
      <c r="AO3" s="13"/>
    </row>
    <row r="4" s="2" customFormat="true" ht="15.75" hidden="false" customHeight="false" outlineLevel="0" collapsed="false">
      <c r="B4" s="3"/>
      <c r="C4" s="3"/>
      <c r="D4" s="14"/>
      <c r="E4" s="13"/>
      <c r="F4" s="3"/>
      <c r="G4" s="3"/>
      <c r="H4" s="4"/>
      <c r="I4" s="5"/>
      <c r="J4" s="6"/>
      <c r="K4" s="6"/>
      <c r="L4" s="4"/>
      <c r="M4" s="4"/>
      <c r="N4" s="4"/>
      <c r="O4" s="4"/>
      <c r="P4" s="4"/>
      <c r="Q4" s="4"/>
      <c r="R4" s="4"/>
      <c r="S4" s="4"/>
      <c r="T4" s="7"/>
      <c r="U4" s="7"/>
      <c r="AB4" s="13"/>
      <c r="AF4" s="13"/>
      <c r="AG4" s="9"/>
      <c r="AH4" s="9"/>
      <c r="AI4" s="10"/>
      <c r="AJ4" s="11"/>
      <c r="AK4" s="11"/>
      <c r="AL4" s="11"/>
      <c r="AN4" s="12"/>
      <c r="AO4" s="13"/>
    </row>
    <row r="5" s="2" customFormat="true" ht="15.75" hidden="false" customHeight="false" outlineLevel="0" collapsed="false">
      <c r="I5" s="5"/>
      <c r="J5" s="6"/>
      <c r="K5" s="6"/>
      <c r="L5" s="4"/>
      <c r="M5" s="4"/>
      <c r="N5" s="4"/>
      <c r="O5" s="4"/>
      <c r="P5" s="4"/>
      <c r="Q5" s="4"/>
      <c r="R5" s="4"/>
      <c r="S5" s="4"/>
      <c r="T5" s="7"/>
      <c r="U5" s="7"/>
      <c r="AB5" s="13"/>
      <c r="AF5" s="13"/>
      <c r="AG5" s="9" t="s">
        <v>3</v>
      </c>
      <c r="AH5" s="9"/>
      <c r="AI5" s="10"/>
      <c r="AJ5" s="11"/>
      <c r="AK5" s="11"/>
      <c r="AL5" s="11"/>
      <c r="AN5" s="12"/>
      <c r="AO5" s="13"/>
    </row>
    <row r="6" s="2" customFormat="true" ht="15.75" hidden="false" customHeight="false" outlineLevel="0" collapsed="false">
      <c r="B6" s="3"/>
      <c r="C6" s="3"/>
      <c r="D6" s="14"/>
      <c r="E6" s="13"/>
      <c r="F6" s="3"/>
      <c r="G6" s="3"/>
      <c r="H6" s="4"/>
      <c r="I6" s="5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AB6" s="13"/>
      <c r="AF6" s="13"/>
      <c r="AG6" s="9"/>
      <c r="AH6" s="9"/>
      <c r="AI6" s="10"/>
      <c r="AJ6" s="11"/>
      <c r="AK6" s="11"/>
      <c r="AL6" s="11"/>
      <c r="AM6" s="15"/>
      <c r="AN6" s="3"/>
    </row>
    <row r="7" s="2" customFormat="true" ht="15" hidden="false" customHeight="false" outlineLevel="0" collapsed="false">
      <c r="B7" s="3"/>
      <c r="C7" s="4"/>
      <c r="D7" s="4"/>
      <c r="E7" s="7"/>
      <c r="F7" s="7"/>
      <c r="G7" s="7"/>
      <c r="H7" s="7"/>
      <c r="R7" s="16"/>
      <c r="S7" s="17"/>
      <c r="U7" s="16"/>
      <c r="AG7" s="18"/>
      <c r="AH7" s="18"/>
      <c r="AI7" s="18"/>
      <c r="AJ7" s="18"/>
      <c r="AK7" s="19"/>
      <c r="AL7" s="19"/>
      <c r="AM7" s="20"/>
      <c r="AN7" s="3"/>
    </row>
    <row r="8" customFormat="false" ht="18" hidden="false" customHeight="false" outlineLevel="0" collapsed="false">
      <c r="O8" s="21" t="s">
        <v>4</v>
      </c>
      <c r="R8" s="22"/>
      <c r="S8" s="22"/>
      <c r="U8" s="22"/>
      <c r="AM8" s="23"/>
    </row>
    <row r="9" customFormat="false" ht="18" hidden="false" customHeight="false" outlineLevel="0" collapsed="false">
      <c r="Q9" s="21" t="s">
        <v>5</v>
      </c>
      <c r="S9" s="22"/>
      <c r="U9" s="22"/>
    </row>
    <row r="10" customFormat="false" ht="18" hidden="false" customHeight="false" outlineLevel="0" collapsed="false">
      <c r="P10" s="24"/>
      <c r="R10" s="25"/>
      <c r="X10" s="26"/>
      <c r="Y10" s="27"/>
      <c r="Z10" s="27"/>
      <c r="AA10" s="27"/>
      <c r="AB10" s="27"/>
      <c r="AC10" s="27"/>
      <c r="AD10" s="27"/>
      <c r="AE10" s="24"/>
      <c r="AF10" s="24"/>
      <c r="AG10" s="24"/>
      <c r="AH10" s="24"/>
      <c r="AI10" s="24"/>
      <c r="AJ10" s="24"/>
      <c r="AK10" s="24"/>
      <c r="AL10" s="1" t="s">
        <v>6</v>
      </c>
      <c r="AM10" s="1" t="s">
        <v>7</v>
      </c>
      <c r="AN10" s="1" t="s">
        <v>8</v>
      </c>
    </row>
    <row r="11" customFormat="false" ht="18" hidden="false" customHeight="false" outlineLevel="0" collapsed="false">
      <c r="P11" s="24"/>
      <c r="R11" s="25"/>
      <c r="S11" s="25" t="s">
        <v>9</v>
      </c>
      <c r="U11" s="21" t="s">
        <v>10</v>
      </c>
      <c r="Z11" s="21"/>
      <c r="AB11" s="28"/>
      <c r="AC11" s="28"/>
      <c r="AD11" s="29"/>
      <c r="AE11" s="24"/>
      <c r="AF11" s="24"/>
      <c r="AG11" s="24"/>
      <c r="AH11" s="24"/>
      <c r="AI11" s="24"/>
      <c r="AJ11" s="24"/>
      <c r="AK11" s="24"/>
      <c r="AL11" s="1" t="s">
        <v>11</v>
      </c>
      <c r="AM11" s="1" t="s">
        <v>11</v>
      </c>
      <c r="AN11" s="1" t="s">
        <v>12</v>
      </c>
    </row>
    <row r="12" customFormat="false" ht="13.5" hidden="false" customHeight="false" outlineLevel="0" collapsed="false">
      <c r="A12" s="1" t="s">
        <v>13</v>
      </c>
      <c r="R12" s="30" t="s">
        <v>14</v>
      </c>
      <c r="S12" s="22"/>
      <c r="U12" s="22"/>
      <c r="X12" s="31"/>
    </row>
    <row r="13" customFormat="false" ht="13.5" hidden="false" customHeight="false" outlineLevel="0" collapsed="false">
      <c r="A13" s="32" t="n">
        <f aca="false">10+0.9+10</f>
        <v>20.9</v>
      </c>
      <c r="B13" s="33"/>
      <c r="C13" s="33"/>
      <c r="D13" s="34" t="n">
        <f aca="false">AH13+3/1440</f>
        <v>0.957638888888888</v>
      </c>
      <c r="E13" s="34" t="n">
        <f aca="false">AG13+3/1440</f>
        <v>0.897222222222222</v>
      </c>
      <c r="F13" s="34" t="n">
        <v>0.836805555555556</v>
      </c>
      <c r="G13" s="35" t="s">
        <v>15</v>
      </c>
      <c r="H13" s="34" t="n">
        <f aca="false">AD13+3/1440</f>
        <v>0.744444444444444</v>
      </c>
      <c r="I13" s="34" t="n">
        <f aca="false">AC13+3/1440</f>
        <v>0.677777777777778</v>
      </c>
      <c r="J13" s="34" t="n">
        <f aca="false">AB13+3/1440</f>
        <v>0.611111111111111</v>
      </c>
      <c r="K13" s="34" t="n">
        <f aca="false">AA13+3/1440</f>
        <v>0.544444444444444</v>
      </c>
      <c r="L13" s="34" t="n">
        <v>0.477777777777778</v>
      </c>
      <c r="M13" s="35" t="s">
        <v>15</v>
      </c>
      <c r="N13" s="34" t="n">
        <f aca="false">X13+3/1440</f>
        <v>0.377777777777778</v>
      </c>
      <c r="O13" s="34" t="n">
        <f aca="false">W13+5/1440</f>
        <v>0.311111111111111</v>
      </c>
      <c r="P13" s="34" t="n">
        <v>0.250694444444444</v>
      </c>
      <c r="Q13" s="34" t="n">
        <f aca="false">P13-19/1440</f>
        <v>0.2375</v>
      </c>
      <c r="R13" s="22"/>
      <c r="S13" s="36" t="s">
        <v>16</v>
      </c>
      <c r="T13" s="16" t="n">
        <v>10</v>
      </c>
      <c r="U13" s="22"/>
      <c r="W13" s="37" t="n">
        <f aca="false">W14+10/1440</f>
        <v>0.307638888888889</v>
      </c>
      <c r="X13" s="37" t="n">
        <f aca="false">X14+13/1440</f>
        <v>0.375694444444445</v>
      </c>
      <c r="Y13" s="37" t="n">
        <f aca="false">Y14+13/1440</f>
        <v>0.442361111111111</v>
      </c>
      <c r="Z13" s="37"/>
      <c r="AA13" s="37" t="n">
        <f aca="false">AA14+13/1440</f>
        <v>0.542361111111111</v>
      </c>
      <c r="AB13" s="37" t="n">
        <f aca="false">AB14+13/1440</f>
        <v>0.609027777777778</v>
      </c>
      <c r="AC13" s="37" t="n">
        <f aca="false">AC14+13/1440</f>
        <v>0.675694444444444</v>
      </c>
      <c r="AD13" s="37" t="n">
        <f aca="false">AD14+13/1440</f>
        <v>0.742361111111111</v>
      </c>
      <c r="AE13" s="37" t="n">
        <f aca="false">AE14+13/1440</f>
        <v>0.809027777777778</v>
      </c>
      <c r="AG13" s="37" t="n">
        <f aca="false">AG14+10/1440</f>
        <v>0.895138888888889</v>
      </c>
      <c r="AH13" s="37" t="n">
        <f aca="false">AH14+10/1440</f>
        <v>0.955555555555555</v>
      </c>
      <c r="AI13" s="37"/>
      <c r="AJ13" s="31"/>
      <c r="AL13" s="38" t="n">
        <f aca="false">D16-G14-M14-P13</f>
        <v>0.672222222222222</v>
      </c>
      <c r="AM13" s="38" t="n">
        <f aca="false">J14-M14-Q13</f>
        <v>0.347916666666667</v>
      </c>
      <c r="AN13" s="38" t="n">
        <f aca="false">D16+25/1440</f>
        <v>1.00347222222222</v>
      </c>
    </row>
    <row r="14" customFormat="false" ht="13.5" hidden="false" customHeight="false" outlineLevel="0" collapsed="false">
      <c r="B14" s="39" t="n">
        <f aca="false">10*13.4+10*13+11.4</f>
        <v>275.4</v>
      </c>
      <c r="C14" s="39"/>
      <c r="D14" s="38" t="n">
        <f aca="false">D13+12/1440</f>
        <v>0.965972222222222</v>
      </c>
      <c r="E14" s="38" t="n">
        <f aca="false">E13+12/1440</f>
        <v>0.905555555555555</v>
      </c>
      <c r="F14" s="38" t="n">
        <f aca="false">F13+12/1440</f>
        <v>0.845138888888889</v>
      </c>
      <c r="G14" s="40" t="n">
        <f aca="false">F13-AE13</f>
        <v>0.0277777777777778</v>
      </c>
      <c r="H14" s="38" t="n">
        <f aca="false">H13+14/1440</f>
        <v>0.754166666666667</v>
      </c>
      <c r="I14" s="38" t="n">
        <f aca="false">I13+14/1440</f>
        <v>0.6875</v>
      </c>
      <c r="J14" s="41" t="n">
        <f aca="false">J13+14/1440</f>
        <v>0.620833333333333</v>
      </c>
      <c r="K14" s="38" t="n">
        <f aca="false">K13+14/1440</f>
        <v>0.554166666666667</v>
      </c>
      <c r="L14" s="38" t="n">
        <f aca="false">L13+14/1440</f>
        <v>0.4875</v>
      </c>
      <c r="M14" s="40" t="n">
        <f aca="false">L13-Y13</f>
        <v>0.0354166666666667</v>
      </c>
      <c r="N14" s="38" t="n">
        <f aca="false">N13+14/1440</f>
        <v>0.3875</v>
      </c>
      <c r="O14" s="38" t="n">
        <f aca="false">O13+14/1440</f>
        <v>0.320833333333333</v>
      </c>
      <c r="P14" s="38" t="n">
        <f aca="false">P13+12/1440</f>
        <v>0.259027777777778</v>
      </c>
      <c r="R14" s="22" t="n">
        <v>12</v>
      </c>
      <c r="S14" s="36" t="s">
        <v>17</v>
      </c>
      <c r="T14" s="16" t="n">
        <v>15</v>
      </c>
      <c r="U14" s="22"/>
      <c r="W14" s="38" t="n">
        <f aca="false">W15+15/1440</f>
        <v>0.300694444444445</v>
      </c>
      <c r="X14" s="38" t="n">
        <f aca="false">X15+16/1440</f>
        <v>0.366666666666667</v>
      </c>
      <c r="Y14" s="38" t="n">
        <f aca="false">Y15+16/1440</f>
        <v>0.433333333333333</v>
      </c>
      <c r="Z14" s="38"/>
      <c r="AA14" s="38" t="n">
        <f aca="false">AA15+16/1440</f>
        <v>0.533333333333333</v>
      </c>
      <c r="AB14" s="38" t="n">
        <f aca="false">AB15+16/1440</f>
        <v>0.6</v>
      </c>
      <c r="AC14" s="8" t="n">
        <f aca="false">AC15+16/1440</f>
        <v>0.666666666666667</v>
      </c>
      <c r="AD14" s="38" t="n">
        <f aca="false">AD15+16/1440</f>
        <v>0.733333333333333</v>
      </c>
      <c r="AE14" s="38" t="n">
        <f aca="false">AE15+16/1440</f>
        <v>0.8</v>
      </c>
      <c r="AG14" s="38" t="n">
        <f aca="false">AG15+15/1440</f>
        <v>0.888194444444444</v>
      </c>
      <c r="AH14" s="38" t="n">
        <f aca="false">AH15+15/1440</f>
        <v>0.948611111111111</v>
      </c>
      <c r="AI14" s="38"/>
      <c r="AJ14" s="38"/>
    </row>
    <row r="15" customFormat="false" ht="13.5" hidden="false" customHeight="false" outlineLevel="0" collapsed="false">
      <c r="B15" s="42" t="n">
        <f aca="false">10.2+12.6</f>
        <v>22.8</v>
      </c>
      <c r="C15" s="43"/>
      <c r="D15" s="38" t="n">
        <f aca="false">D14+16/1440</f>
        <v>0.977083333333333</v>
      </c>
      <c r="E15" s="38" t="n">
        <f aca="false">E14+16/1440</f>
        <v>0.916666666666666</v>
      </c>
      <c r="F15" s="38" t="n">
        <f aca="false">F14+16/1440</f>
        <v>0.85625</v>
      </c>
      <c r="G15" s="44"/>
      <c r="H15" s="38" t="n">
        <f aca="false">H14+17/1440</f>
        <v>0.765972222222222</v>
      </c>
      <c r="I15" s="38" t="n">
        <f aca="false">I14+17/1440</f>
        <v>0.699305555555555</v>
      </c>
      <c r="J15" s="38" t="n">
        <f aca="false">J14+17/1440</f>
        <v>0.632638888888889</v>
      </c>
      <c r="K15" s="38" t="n">
        <f aca="false">K14+17/1440</f>
        <v>0.565972222222222</v>
      </c>
      <c r="L15" s="38" t="n">
        <f aca="false">L14+17/1440</f>
        <v>0.499305555555556</v>
      </c>
      <c r="M15" s="44"/>
      <c r="N15" s="38" t="n">
        <f aca="false">N14+17/1440</f>
        <v>0.399305555555556</v>
      </c>
      <c r="O15" s="38" t="n">
        <f aca="false">O14+17/1440</f>
        <v>0.332638888888889</v>
      </c>
      <c r="P15" s="38" t="n">
        <f aca="false">P14+16/1440</f>
        <v>0.270138888888889</v>
      </c>
      <c r="R15" s="22" t="n">
        <v>16</v>
      </c>
      <c r="S15" s="36" t="s">
        <v>18</v>
      </c>
      <c r="T15" s="16" t="n">
        <v>9</v>
      </c>
      <c r="U15" s="22"/>
      <c r="W15" s="38" t="n">
        <f aca="false">W16+9/1440</f>
        <v>0.290277777777778</v>
      </c>
      <c r="X15" s="38" t="n">
        <f aca="false">X16+11/1440</f>
        <v>0.355555555555556</v>
      </c>
      <c r="Y15" s="38" t="n">
        <f aca="false">Y16+11/1440</f>
        <v>0.422222222222222</v>
      </c>
      <c r="Z15" s="38"/>
      <c r="AA15" s="38" t="n">
        <f aca="false">AA16+11/1440</f>
        <v>0.522222222222222</v>
      </c>
      <c r="AB15" s="38" t="n">
        <f aca="false">AB16+11/1440</f>
        <v>0.588888888888889</v>
      </c>
      <c r="AC15" s="38" t="n">
        <f aca="false">AC16+11/1440</f>
        <v>0.655555555555556</v>
      </c>
      <c r="AD15" s="38" t="n">
        <f aca="false">AD16+11/1440</f>
        <v>0.722222222222222</v>
      </c>
      <c r="AE15" s="38" t="n">
        <f aca="false">AE16+11/1440</f>
        <v>0.788888888888889</v>
      </c>
      <c r="AG15" s="38" t="n">
        <f aca="false">AG16+9/1440</f>
        <v>0.877777777777778</v>
      </c>
      <c r="AH15" s="38" t="n">
        <f aca="false">AH16+9/1440</f>
        <v>0.938194444444444</v>
      </c>
      <c r="AI15" s="38"/>
      <c r="AJ15" s="38"/>
      <c r="AK15" s="38"/>
      <c r="AM15" s="38" t="n">
        <f aca="false">AN13-J14-G14</f>
        <v>0.354861111111111</v>
      </c>
    </row>
    <row r="16" customFormat="false" ht="12.75" hidden="false" customHeight="false" outlineLevel="0" collapsed="false">
      <c r="B16" s="39" t="n">
        <f aca="false">SUM(B14:B15)</f>
        <v>298.2</v>
      </c>
      <c r="C16" s="31" t="s">
        <v>19</v>
      </c>
      <c r="D16" s="37" t="n">
        <f aca="false">D15+13/1440</f>
        <v>0.986111111111111</v>
      </c>
      <c r="E16" s="37" t="n">
        <f aca="false">E15+13/1440</f>
        <v>0.925694444444444</v>
      </c>
      <c r="F16" s="37" t="n">
        <f aca="false">F15+13/1440</f>
        <v>0.865277777777778</v>
      </c>
      <c r="H16" s="37" t="n">
        <f aca="false">H15+13/1440</f>
        <v>0.775</v>
      </c>
      <c r="I16" s="37" t="n">
        <f aca="false">I15+13/1440</f>
        <v>0.708333333333333</v>
      </c>
      <c r="J16" s="37" t="n">
        <f aca="false">J15+13/1440</f>
        <v>0.641666666666667</v>
      </c>
      <c r="K16" s="37" t="n">
        <f aca="false">K15+13/1440</f>
        <v>0.575</v>
      </c>
      <c r="L16" s="37" t="n">
        <f aca="false">L15+13/1440</f>
        <v>0.508333333333333</v>
      </c>
      <c r="M16" s="37"/>
      <c r="N16" s="37" t="n">
        <f aca="false">N15+13/1440</f>
        <v>0.408333333333333</v>
      </c>
      <c r="O16" s="37" t="n">
        <f aca="false">O15+13/1440</f>
        <v>0.341666666666667</v>
      </c>
      <c r="P16" s="37" t="n">
        <f aca="false">P15+13/1440</f>
        <v>0.279166666666667</v>
      </c>
      <c r="R16" s="16" t="n">
        <v>13</v>
      </c>
      <c r="S16" s="45" t="s">
        <v>20</v>
      </c>
      <c r="T16" s="16" t="n">
        <v>3</v>
      </c>
      <c r="U16" s="22"/>
      <c r="W16" s="34" t="n">
        <f aca="false">W17:X17+3/1440</f>
        <v>0.284027777777778</v>
      </c>
      <c r="X16" s="34" t="n">
        <f aca="false">X17:Y17+3/1440</f>
        <v>0.347916666666667</v>
      </c>
      <c r="Y16" s="34" t="n">
        <f aca="false">Y17:Z17+3/1440</f>
        <v>0.414583333333333</v>
      </c>
      <c r="Z16" s="34"/>
      <c r="AA16" s="34" t="n">
        <f aca="false">AA17:AB17+3/1440</f>
        <v>0.514583333333333</v>
      </c>
      <c r="AB16" s="34" t="n">
        <f aca="false">AB17:AC17+3/1440</f>
        <v>0.58125</v>
      </c>
      <c r="AC16" s="34" t="n">
        <f aca="false">AC17:AD17+3/1440</f>
        <v>0.647916666666667</v>
      </c>
      <c r="AD16" s="34" t="n">
        <f aca="false">AD17:AE17+3/1440</f>
        <v>0.714583333333333</v>
      </c>
      <c r="AE16" s="34" t="n">
        <f aca="false">AE17:AG17+3/1440</f>
        <v>0.78125</v>
      </c>
      <c r="AG16" s="34" t="n">
        <f aca="false">AG17:AH17+3/1440</f>
        <v>0.871527777777778</v>
      </c>
      <c r="AH16" s="34" t="n">
        <f aca="false">AH17:AI17+3/1440</f>
        <v>0.931944444444444</v>
      </c>
      <c r="AI16" s="34"/>
      <c r="AJ16" s="34"/>
      <c r="AK16" s="34"/>
    </row>
    <row r="17" customFormat="false" ht="13.5" hidden="false" customHeight="false" outlineLevel="0" collapsed="false">
      <c r="B17" s="39"/>
      <c r="C17" s="39"/>
      <c r="D17" s="46" t="s">
        <v>21</v>
      </c>
      <c r="E17" s="37" t="n">
        <f aca="false">E16+3/1440</f>
        <v>0.927777777777777</v>
      </c>
      <c r="F17" s="37" t="n">
        <f aca="false">F16+3/1440</f>
        <v>0.867361111111111</v>
      </c>
      <c r="H17" s="37" t="n">
        <f aca="false">H16+3/1440</f>
        <v>0.777083333333333</v>
      </c>
      <c r="I17" s="37" t="n">
        <f aca="false">I16+3/1440</f>
        <v>0.710416666666667</v>
      </c>
      <c r="J17" s="37" t="n">
        <f aca="false">J16+3/1440</f>
        <v>0.64375</v>
      </c>
      <c r="K17" s="37" t="n">
        <f aca="false">K16+3/1440</f>
        <v>0.577083333333333</v>
      </c>
      <c r="L17" s="37" t="n">
        <f aca="false">L16+3/1440</f>
        <v>0.510416666666667</v>
      </c>
      <c r="M17" s="37"/>
      <c r="N17" s="37" t="n">
        <f aca="false">N16+3/1440</f>
        <v>0.410416666666667</v>
      </c>
      <c r="O17" s="37" t="n">
        <f aca="false">O16+3/1440</f>
        <v>0.34375</v>
      </c>
      <c r="P17" s="37" t="n">
        <f aca="false">P16+3/1440</f>
        <v>0.28125</v>
      </c>
      <c r="R17" s="47" t="n">
        <v>3</v>
      </c>
      <c r="S17" s="36" t="s">
        <v>22</v>
      </c>
      <c r="T17" s="47"/>
      <c r="U17" s="22"/>
      <c r="W17" s="37" t="n">
        <f aca="false">P17+1/1440</f>
        <v>0.281944444444445</v>
      </c>
      <c r="X17" s="37" t="n">
        <f aca="false">O17+3/1440</f>
        <v>0.345833333333333</v>
      </c>
      <c r="Y17" s="37" t="n">
        <f aca="false">N17+3/1440</f>
        <v>0.4125</v>
      </c>
      <c r="Z17" s="34"/>
      <c r="AA17" s="37" t="n">
        <f aca="false">L17+3/1440</f>
        <v>0.5125</v>
      </c>
      <c r="AB17" s="37" t="n">
        <f aca="false">AA17+96/1440</f>
        <v>0.579166666666667</v>
      </c>
      <c r="AC17" s="37" t="n">
        <f aca="false">AB17+96/1440</f>
        <v>0.645833333333333</v>
      </c>
      <c r="AD17" s="37" t="n">
        <f aca="false">AC17+96/1440</f>
        <v>0.7125</v>
      </c>
      <c r="AE17" s="37" t="n">
        <f aca="false">AD17+96/1440</f>
        <v>0.779166666666667</v>
      </c>
      <c r="AG17" s="37" t="n">
        <f aca="false">F17+3/1440</f>
        <v>0.869444444444444</v>
      </c>
      <c r="AH17" s="38" t="n">
        <f aca="false">E17+3/1440</f>
        <v>0.929861111111111</v>
      </c>
      <c r="AI17" s="37"/>
      <c r="AJ17" s="34"/>
      <c r="AK17" s="34"/>
    </row>
    <row r="18" customFormat="false" ht="12.75" hidden="false" customHeight="false" outlineLevel="0" collapsed="false">
      <c r="B18" s="22"/>
      <c r="C18" s="22"/>
      <c r="D18" s="22"/>
      <c r="E18" s="22"/>
      <c r="F18" s="22"/>
      <c r="G18" s="31"/>
      <c r="H18" s="34"/>
      <c r="I18" s="34"/>
      <c r="J18" s="34"/>
      <c r="K18" s="34"/>
      <c r="L18" s="34"/>
      <c r="M18" s="31"/>
      <c r="N18" s="34"/>
      <c r="O18" s="34"/>
      <c r="P18" s="34"/>
      <c r="R18" s="22" t="n">
        <f aca="false">SUM(R14:R17)</f>
        <v>44</v>
      </c>
      <c r="S18" s="22"/>
      <c r="T18" s="22" t="n">
        <f aca="false">SUM(T13:T16)</f>
        <v>37</v>
      </c>
      <c r="U18" s="22"/>
      <c r="W18" s="34"/>
      <c r="X18" s="34"/>
      <c r="Y18" s="34"/>
      <c r="AB18" s="34"/>
      <c r="AC18" s="34"/>
      <c r="AD18" s="34"/>
      <c r="AE18" s="34"/>
    </row>
    <row r="19" customFormat="false" ht="12.75" hidden="false" customHeight="false" outlineLevel="0" collapsed="false">
      <c r="A19" s="32"/>
      <c r="S19" s="22"/>
      <c r="U19" s="22"/>
      <c r="AG19" s="37"/>
    </row>
    <row r="20" customFormat="false" ht="13.5" hidden="false" customHeight="false" outlineLevel="0" collapsed="false">
      <c r="A20" s="32"/>
      <c r="F20" s="2"/>
      <c r="G20" s="2"/>
      <c r="H20" s="2"/>
      <c r="I20" s="2"/>
      <c r="J20" s="2"/>
      <c r="K20" s="2"/>
      <c r="L20" s="2"/>
      <c r="M20" s="2"/>
      <c r="N20" s="2"/>
      <c r="O20" s="31"/>
      <c r="R20" s="48" t="s">
        <v>23</v>
      </c>
      <c r="S20" s="22"/>
      <c r="T20" s="22"/>
      <c r="U20" s="22"/>
      <c r="AG20" s="38"/>
    </row>
    <row r="21" customFormat="false" ht="12.75" hidden="false" customHeight="false" outlineLevel="0" collapsed="false">
      <c r="A21" s="32" t="n">
        <f aca="false">7+7</f>
        <v>14</v>
      </c>
      <c r="B21" s="33"/>
      <c r="C21" s="33"/>
      <c r="D21" s="49"/>
      <c r="E21" s="49"/>
      <c r="F21" s="49"/>
      <c r="G21" s="34" t="n">
        <f aca="false">AE21+1/1440</f>
        <v>0.793055555555555</v>
      </c>
      <c r="H21" s="34" t="n">
        <f aca="false">AD21+3/1440</f>
        <v>0.727777777777778</v>
      </c>
      <c r="J21" s="34" t="n">
        <f aca="false">AB21+3/1440</f>
        <v>0.627777777777777</v>
      </c>
      <c r="K21" s="34" t="n">
        <f aca="false">AA21+3/1440</f>
        <v>0.561111111111111</v>
      </c>
      <c r="M21" s="34" t="n">
        <f aca="false">Y21+3/1440</f>
        <v>0.461111111111111</v>
      </c>
      <c r="N21" s="34" t="n">
        <f aca="false">X21+3/1440</f>
        <v>0.394444444444445</v>
      </c>
      <c r="O21" s="34" t="n">
        <f aca="false">W21+3/1440</f>
        <v>0.327777777777778</v>
      </c>
      <c r="P21" s="34"/>
      <c r="Q21" s="34"/>
      <c r="R21" s="22"/>
      <c r="S21" s="22" t="s">
        <v>24</v>
      </c>
      <c r="T21" s="16" t="n">
        <v>13</v>
      </c>
      <c r="W21" s="37" t="n">
        <f aca="false">W22+13/1440</f>
        <v>0.325694444444444</v>
      </c>
      <c r="X21" s="37" t="n">
        <f aca="false">X22+13/1440</f>
        <v>0.392361111111111</v>
      </c>
      <c r="Y21" s="37" t="n">
        <f aca="false">Y22+13/1440</f>
        <v>0.459027777777778</v>
      </c>
      <c r="Z21" s="35" t="s">
        <v>15</v>
      </c>
      <c r="AA21" s="37" t="n">
        <f aca="false">AA22+13/1440</f>
        <v>0.559027777777778</v>
      </c>
      <c r="AB21" s="37" t="n">
        <f aca="false">AB22+13/1440</f>
        <v>0.625694444444444</v>
      </c>
      <c r="AC21" s="35" t="s">
        <v>15</v>
      </c>
      <c r="AD21" s="37" t="n">
        <f aca="false">AD22+13/1440</f>
        <v>0.725694444444444</v>
      </c>
      <c r="AE21" s="37" t="n">
        <f aca="false">AE22+13/1440</f>
        <v>0.792361111111111</v>
      </c>
      <c r="AG21" s="37"/>
      <c r="AH21" s="37"/>
      <c r="AI21" s="37"/>
      <c r="AL21" s="38" t="n">
        <f aca="false">G25-Z22-AC22-W25</f>
        <v>0.459027777777777</v>
      </c>
      <c r="AM21" s="38" t="n">
        <f aca="false">AN21-AC22-Z22-V25</f>
        <v>0.49375</v>
      </c>
      <c r="AN21" s="38" t="n">
        <f aca="false">G25+25/1440</f>
        <v>0.843055555555555</v>
      </c>
    </row>
    <row r="22" customFormat="false" ht="12.75" hidden="false" customHeight="false" outlineLevel="0" collapsed="false">
      <c r="B22" s="39" t="n">
        <f aca="false">7*13.4+7*13</f>
        <v>184.8</v>
      </c>
      <c r="C22" s="39"/>
      <c r="D22" s="8"/>
      <c r="E22" s="8"/>
      <c r="F22" s="8"/>
      <c r="G22" s="38" t="n">
        <f aca="false">G21+14/1440</f>
        <v>0.802777777777777</v>
      </c>
      <c r="H22" s="38" t="n">
        <f aca="false">H21+14/1440</f>
        <v>0.7375</v>
      </c>
      <c r="J22" s="38" t="n">
        <f aca="false">J21+14/1440</f>
        <v>0.6375</v>
      </c>
      <c r="K22" s="38" t="n">
        <f aca="false">K21+14/1440</f>
        <v>0.570833333333333</v>
      </c>
      <c r="M22" s="38" t="n">
        <f aca="false">M21+14/1440</f>
        <v>0.470833333333333</v>
      </c>
      <c r="N22" s="38" t="n">
        <f aca="false">N21+14/1440</f>
        <v>0.404166666666667</v>
      </c>
      <c r="O22" s="38" t="n">
        <f aca="false">O21+14/1440</f>
        <v>0.3375</v>
      </c>
      <c r="P22" s="38"/>
      <c r="R22" s="22" t="n">
        <v>14</v>
      </c>
      <c r="S22" s="22" t="s">
        <v>17</v>
      </c>
      <c r="T22" s="16" t="n">
        <v>16</v>
      </c>
      <c r="W22" s="38" t="n">
        <f aca="false">W23+16/1440</f>
        <v>0.316666666666667</v>
      </c>
      <c r="X22" s="38" t="n">
        <f aca="false">X23+16/1440</f>
        <v>0.383333333333333</v>
      </c>
      <c r="Y22" s="38" t="n">
        <f aca="false">Y23+16/1440</f>
        <v>0.45</v>
      </c>
      <c r="Z22" s="40" t="n">
        <f aca="false">AA25-M25</f>
        <v>0.0354166666666667</v>
      </c>
      <c r="AA22" s="38" t="n">
        <f aca="false">AA23+16/1440</f>
        <v>0.55</v>
      </c>
      <c r="AB22" s="38" t="n">
        <f aca="false">AB23+16/1440</f>
        <v>0.616666666666666</v>
      </c>
      <c r="AC22" s="40" t="n">
        <f aca="false">AD25-J25</f>
        <v>0.0354166666666667</v>
      </c>
      <c r="AD22" s="38" t="n">
        <f aca="false">AD23+16/1440</f>
        <v>0.716666666666667</v>
      </c>
      <c r="AE22" s="38" t="n">
        <f aca="false">AE23+16/1440</f>
        <v>0.783333333333333</v>
      </c>
      <c r="AG22" s="38"/>
      <c r="AH22" s="31"/>
      <c r="AI22" s="34"/>
      <c r="AJ22" s="8"/>
      <c r="AK22" s="38"/>
    </row>
    <row r="23" customFormat="false" ht="13.5" hidden="false" customHeight="false" outlineLevel="0" collapsed="false">
      <c r="B23" s="42" t="n">
        <f aca="false">16.5+16.5</f>
        <v>33</v>
      </c>
      <c r="C23" s="43"/>
      <c r="D23" s="8"/>
      <c r="E23" s="8"/>
      <c r="G23" s="38" t="n">
        <f aca="false">G22+17/1440</f>
        <v>0.814583333333333</v>
      </c>
      <c r="H23" s="38" t="n">
        <f aca="false">H22+17/1440</f>
        <v>0.749305555555555</v>
      </c>
      <c r="J23" s="38" t="n">
        <f aca="false">J22+17/1440</f>
        <v>0.649305555555555</v>
      </c>
      <c r="K23" s="38" t="n">
        <f aca="false">K22+17/1440</f>
        <v>0.582638888888889</v>
      </c>
      <c r="M23" s="38" t="n">
        <f aca="false">M22+17/1440</f>
        <v>0.482638888888889</v>
      </c>
      <c r="N23" s="38" t="n">
        <f aca="false">N22+17/1440</f>
        <v>0.415972222222222</v>
      </c>
      <c r="O23" s="38" t="n">
        <f aca="false">O22+17/1440</f>
        <v>0.349305555555556</v>
      </c>
      <c r="P23" s="38"/>
      <c r="R23" s="16" t="n">
        <v>17</v>
      </c>
      <c r="S23" s="16" t="s">
        <v>18</v>
      </c>
      <c r="T23" s="16" t="n">
        <v>11</v>
      </c>
      <c r="W23" s="38" t="n">
        <f aca="false">W24+11/1440</f>
        <v>0.305555555555556</v>
      </c>
      <c r="X23" s="38" t="n">
        <f aca="false">X24+11/1440</f>
        <v>0.372222222222222</v>
      </c>
      <c r="Y23" s="38" t="n">
        <f aca="false">Y24+11/1440</f>
        <v>0.438888888888889</v>
      </c>
      <c r="Z23" s="44"/>
      <c r="AA23" s="38" t="n">
        <f aca="false">AA24+11/1440</f>
        <v>0.538888888888889</v>
      </c>
      <c r="AB23" s="38" t="n">
        <f aca="false">AB24+11/1440</f>
        <v>0.605555555555555</v>
      </c>
      <c r="AC23" s="44"/>
      <c r="AD23" s="38" t="n">
        <f aca="false">AD24+11/1440</f>
        <v>0.705555555555556</v>
      </c>
      <c r="AE23" s="38" t="n">
        <f aca="false">AE24+11/1440</f>
        <v>0.772222222222222</v>
      </c>
      <c r="AG23" s="38"/>
      <c r="AH23" s="38"/>
      <c r="AJ23" s="8"/>
      <c r="AK23" s="38"/>
      <c r="AM23" s="38"/>
    </row>
    <row r="24" customFormat="false" ht="12.75" hidden="false" customHeight="false" outlineLevel="0" collapsed="false">
      <c r="B24" s="39" t="n">
        <f aca="false">SUM(B22:B23)</f>
        <v>217.8</v>
      </c>
      <c r="C24" s="39"/>
      <c r="D24" s="7"/>
      <c r="E24" s="7"/>
      <c r="G24" s="37" t="n">
        <f aca="false">G23+13/1440</f>
        <v>0.823611111111111</v>
      </c>
      <c r="H24" s="37" t="n">
        <f aca="false">H23+13/1440</f>
        <v>0.758333333333333</v>
      </c>
      <c r="J24" s="37" t="n">
        <f aca="false">J23+13/1440</f>
        <v>0.658333333333333</v>
      </c>
      <c r="K24" s="37" t="n">
        <f aca="false">K23+13/1440</f>
        <v>0.591666666666667</v>
      </c>
      <c r="M24" s="37" t="n">
        <f aca="false">M23+13/1440</f>
        <v>0.491666666666667</v>
      </c>
      <c r="N24" s="37" t="n">
        <f aca="false">N23+13/1440</f>
        <v>0.425</v>
      </c>
      <c r="O24" s="37" t="n">
        <f aca="false">O23+13/1440</f>
        <v>0.358333333333333</v>
      </c>
      <c r="P24" s="37"/>
      <c r="R24" s="16" t="n">
        <v>13</v>
      </c>
      <c r="S24" s="16" t="s">
        <v>20</v>
      </c>
      <c r="T24" s="16" t="n">
        <v>3</v>
      </c>
      <c r="W24" s="34" t="n">
        <f aca="false">W25:X25+3/1440</f>
        <v>0.297916666666667</v>
      </c>
      <c r="X24" s="34" t="n">
        <f aca="false">X25:Y25+3/1440</f>
        <v>0.364583333333333</v>
      </c>
      <c r="Y24" s="34" t="n">
        <f aca="false">Y25:AA25+3/1440</f>
        <v>0.43125</v>
      </c>
      <c r="AA24" s="34" t="n">
        <f aca="false">AA25:AA25+3/1440</f>
        <v>0.53125</v>
      </c>
      <c r="AB24" s="34" t="n">
        <f aca="false">AB25:AB25+3/1440</f>
        <v>0.597916666666666</v>
      </c>
      <c r="AD24" s="34" t="n">
        <f aca="false">AD25:AF25+3/1440</f>
        <v>0.697916666666667</v>
      </c>
      <c r="AE24" s="34" t="n">
        <f aca="false">AE25:AG25+3/1440</f>
        <v>0.764583333333333</v>
      </c>
      <c r="AG24" s="34"/>
      <c r="AH24" s="34"/>
      <c r="AJ24" s="49"/>
      <c r="AK24" s="34"/>
    </row>
    <row r="25" customFormat="false" ht="13.5" hidden="false" customHeight="false" outlineLevel="0" collapsed="false">
      <c r="B25" s="39"/>
      <c r="C25" s="39"/>
      <c r="D25" s="7"/>
      <c r="E25" s="7"/>
      <c r="F25" s="31" t="s">
        <v>19</v>
      </c>
      <c r="G25" s="37" t="n">
        <f aca="false">G24+3/1440</f>
        <v>0.825694444444444</v>
      </c>
      <c r="H25" s="37" t="n">
        <f aca="false">H24+3/1440</f>
        <v>0.760416666666666</v>
      </c>
      <c r="J25" s="37" t="n">
        <f aca="false">J24+3/1440</f>
        <v>0.660416666666666</v>
      </c>
      <c r="K25" s="37" t="n">
        <f aca="false">K24+3/1440</f>
        <v>0.59375</v>
      </c>
      <c r="M25" s="37" t="n">
        <f aca="false">M24+3/1440</f>
        <v>0.49375</v>
      </c>
      <c r="N25" s="37" t="n">
        <f aca="false">N24+3/1440</f>
        <v>0.427083333333333</v>
      </c>
      <c r="O25" s="37" t="n">
        <f aca="false">O24+3/1440</f>
        <v>0.360416666666667</v>
      </c>
      <c r="P25" s="37"/>
      <c r="R25" s="47" t="n">
        <v>3</v>
      </c>
      <c r="S25" s="22" t="s">
        <v>22</v>
      </c>
      <c r="T25" s="47"/>
      <c r="V25" s="34" t="n">
        <f aca="false">W25-25/1440</f>
        <v>0.278472222222222</v>
      </c>
      <c r="W25" s="37" t="n">
        <v>0.295833333333333</v>
      </c>
      <c r="X25" s="37" t="n">
        <f aca="false">O25+3/1440</f>
        <v>0.3625</v>
      </c>
      <c r="Y25" s="38" t="n">
        <f aca="false">N25+3/1440</f>
        <v>0.429166666666667</v>
      </c>
      <c r="AA25" s="46" t="n">
        <v>0.529166666666667</v>
      </c>
      <c r="AB25" s="37" t="n">
        <f aca="false">K25+3/1440</f>
        <v>0.595833333333333</v>
      </c>
      <c r="AD25" s="46" t="n">
        <v>0.695833333333333</v>
      </c>
      <c r="AE25" s="37" t="n">
        <f aca="false">H25+3/1440</f>
        <v>0.7625</v>
      </c>
      <c r="AG25" s="37"/>
      <c r="AH25" s="34"/>
      <c r="AJ25" s="49"/>
      <c r="AK25" s="34"/>
    </row>
    <row r="26" customFormat="false" ht="12.75" hidden="false" customHeight="false" outlineLevel="0" collapsed="false">
      <c r="B26" s="22"/>
      <c r="C26" s="22"/>
      <c r="D26" s="22"/>
      <c r="E26" s="22"/>
      <c r="F26" s="16"/>
      <c r="G26" s="49"/>
      <c r="H26" s="49"/>
      <c r="I26" s="49"/>
      <c r="J26" s="2"/>
      <c r="K26" s="49"/>
      <c r="L26" s="49"/>
      <c r="M26" s="49"/>
      <c r="N26" s="49"/>
      <c r="O26" s="49"/>
      <c r="R26" s="22" t="n">
        <f aca="false">SUM(R22:R25)</f>
        <v>47</v>
      </c>
      <c r="T26" s="22" t="n">
        <f aca="false">SUM(T21:T24)</f>
        <v>43</v>
      </c>
      <c r="W26" s="34"/>
      <c r="X26" s="34"/>
      <c r="Y26" s="34"/>
      <c r="AA26" s="34"/>
      <c r="AB26" s="34"/>
      <c r="AC26" s="34"/>
      <c r="AD26" s="34"/>
      <c r="AE26" s="34"/>
    </row>
    <row r="27" customFormat="false" ht="12.75" hidden="false" customHeight="false" outlineLevel="0" collapsed="false">
      <c r="A27" s="3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32"/>
      <c r="F28" s="2"/>
      <c r="G28" s="2"/>
      <c r="H28" s="2"/>
      <c r="I28" s="2"/>
      <c r="J28" s="2"/>
      <c r="K28" s="2"/>
      <c r="L28" s="2"/>
      <c r="M28" s="2"/>
      <c r="N28" s="2"/>
      <c r="O28" s="2"/>
      <c r="R28" s="30"/>
      <c r="S28" s="22"/>
      <c r="T28" s="2"/>
      <c r="U28" s="16"/>
    </row>
    <row r="29" customFormat="false" ht="13.5" hidden="false" customHeight="false" outlineLevel="0" collapsed="false">
      <c r="A29" s="32" t="n">
        <v>20</v>
      </c>
      <c r="B29" s="33"/>
      <c r="C29" s="33"/>
      <c r="D29" s="34"/>
      <c r="E29" s="34" t="n">
        <f aca="false">AG29+3/1440</f>
        <v>0.927083333333333</v>
      </c>
      <c r="F29" s="34" t="n">
        <v>0.866666666666667</v>
      </c>
      <c r="G29" s="35" t="s">
        <v>15</v>
      </c>
      <c r="H29" s="34" t="n">
        <f aca="false">AD29+3/1440</f>
        <v>0.777777777777778</v>
      </c>
      <c r="I29" s="34" t="n">
        <f aca="false">AC29+3/1440</f>
        <v>0.711111111111111</v>
      </c>
      <c r="J29" s="49" t="n">
        <f aca="false">AB29+3/1440</f>
        <v>0.644444444444444</v>
      </c>
      <c r="K29" s="34" t="n">
        <f aca="false">AA29+3/1440</f>
        <v>0.577777777777778</v>
      </c>
      <c r="L29" s="34" t="n">
        <f aca="false">Z29+3/1440</f>
        <v>0.511111111111111</v>
      </c>
      <c r="M29" s="34" t="n">
        <v>0.444444444444444</v>
      </c>
      <c r="N29" s="35" t="s">
        <v>15</v>
      </c>
      <c r="O29" s="34" t="n">
        <f aca="false">W29+3/1440</f>
        <v>0.344444444444445</v>
      </c>
      <c r="P29" s="34" t="n">
        <v>0.279861111111111</v>
      </c>
      <c r="Q29" s="34" t="n">
        <f aca="false">P29-19/1440</f>
        <v>0.266666666666667</v>
      </c>
      <c r="R29" s="22"/>
      <c r="S29" s="36" t="s">
        <v>25</v>
      </c>
      <c r="T29" s="16" t="n">
        <v>3.3</v>
      </c>
      <c r="U29" s="22"/>
      <c r="V29" s="34"/>
      <c r="W29" s="37" t="n">
        <f aca="false">W30+13/1440</f>
        <v>0.342361111111111</v>
      </c>
      <c r="X29" s="37" t="n">
        <f aca="false">X30+13/1440</f>
        <v>0.409027777777778</v>
      </c>
      <c r="Z29" s="37" t="n">
        <f aca="false">Z30+13/1440</f>
        <v>0.509027777777778</v>
      </c>
      <c r="AA29" s="37" t="n">
        <f aca="false">AA30+13/1440</f>
        <v>0.575694444444444</v>
      </c>
      <c r="AB29" s="37" t="n">
        <f aca="false">AB30+13/1440</f>
        <v>0.642361111111111</v>
      </c>
      <c r="AC29" s="37" t="n">
        <f aca="false">AC30+13/1440</f>
        <v>0.709027777777778</v>
      </c>
      <c r="AD29" s="37" t="n">
        <f aca="false">AD30+13/1440</f>
        <v>0.775694444444444</v>
      </c>
      <c r="AF29" s="37" t="n">
        <f aca="false">AF30+10/1440</f>
        <v>0.838194444444444</v>
      </c>
      <c r="AG29" s="37" t="n">
        <f aca="false">AG30+10/1440</f>
        <v>0.925</v>
      </c>
      <c r="AH29" s="37" t="n">
        <f aca="false">AH30+10/1440</f>
        <v>0.985416666666666</v>
      </c>
      <c r="AI29" s="31" t="s">
        <v>19</v>
      </c>
      <c r="AL29" s="38" t="n">
        <f aca="false">AH29-G30-N30-P29</f>
        <v>0.641666666666666</v>
      </c>
      <c r="AM29" s="38" t="n">
        <f aca="false">AB30-Q29-N30</f>
        <v>0.33125</v>
      </c>
      <c r="AN29" s="38" t="n">
        <f aca="false">AH29+19/1440</f>
        <v>0.998611111111111</v>
      </c>
    </row>
    <row r="30" customFormat="false" ht="13.5" hidden="false" customHeight="false" outlineLevel="0" collapsed="false">
      <c r="B30" s="39" t="n">
        <f aca="false">10*13.4+10*13</f>
        <v>264</v>
      </c>
      <c r="C30" s="39"/>
      <c r="D30" s="38"/>
      <c r="E30" s="38" t="n">
        <f aca="false">E29+12/1440</f>
        <v>0.935416666666667</v>
      </c>
      <c r="F30" s="38" t="n">
        <f aca="false">F29+12/1440</f>
        <v>0.875</v>
      </c>
      <c r="G30" s="40" t="n">
        <f aca="false">F29-AF29</f>
        <v>0.0284722222222222</v>
      </c>
      <c r="H30" s="38" t="n">
        <f aca="false">H29+14/1440</f>
        <v>0.7875</v>
      </c>
      <c r="I30" s="38" t="n">
        <f aca="false">I29+14/1440</f>
        <v>0.720833333333333</v>
      </c>
      <c r="J30" s="8" t="n">
        <f aca="false">J29+14/1440</f>
        <v>0.654166666666666</v>
      </c>
      <c r="K30" s="38" t="n">
        <f aca="false">K29+14/1440</f>
        <v>0.5875</v>
      </c>
      <c r="L30" s="38" t="n">
        <f aca="false">L29+14/1440</f>
        <v>0.520833333333333</v>
      </c>
      <c r="M30" s="38" t="n">
        <f aca="false">M29+14/1440</f>
        <v>0.454166666666667</v>
      </c>
      <c r="N30" s="40" t="n">
        <f aca="false">M29-X29</f>
        <v>0.0354166666666667</v>
      </c>
      <c r="O30" s="38" t="n">
        <f aca="false">O29+14/1440</f>
        <v>0.354166666666667</v>
      </c>
      <c r="P30" s="38" t="n">
        <f aca="false">P29+12/1440</f>
        <v>0.288194444444445</v>
      </c>
      <c r="R30" s="22" t="n">
        <v>3.3</v>
      </c>
      <c r="S30" s="36" t="s">
        <v>17</v>
      </c>
      <c r="T30" s="22" t="n">
        <v>3.8</v>
      </c>
      <c r="U30" s="22"/>
      <c r="V30" s="38"/>
      <c r="W30" s="38" t="n">
        <f aca="false">W31+16/1440</f>
        <v>0.333333333333333</v>
      </c>
      <c r="X30" s="38" t="n">
        <f aca="false">X31+16/1440</f>
        <v>0.4</v>
      </c>
      <c r="Z30" s="38" t="n">
        <f aca="false">Z31+16/1440</f>
        <v>0.5</v>
      </c>
      <c r="AA30" s="38" t="n">
        <f aca="false">AA31+16/1440</f>
        <v>0.566666666666666</v>
      </c>
      <c r="AB30" s="41" t="n">
        <f aca="false">AB31+16/1440</f>
        <v>0.633333333333333</v>
      </c>
      <c r="AC30" s="38" t="n">
        <f aca="false">AC31+16/1440</f>
        <v>0.7</v>
      </c>
      <c r="AD30" s="38" t="n">
        <f aca="false">AD31+16/1440</f>
        <v>0.766666666666666</v>
      </c>
      <c r="AF30" s="38" t="n">
        <f aca="false">AF31+15/1440</f>
        <v>0.83125</v>
      </c>
      <c r="AG30" s="38" t="n">
        <f aca="false">AG31+15/1440</f>
        <v>0.918055555555555</v>
      </c>
      <c r="AH30" s="38" t="n">
        <f aca="false">AH31+15/1440</f>
        <v>0.978472222222222</v>
      </c>
      <c r="AI30" s="38"/>
      <c r="AJ30" s="38"/>
      <c r="AK30" s="38"/>
    </row>
    <row r="31" customFormat="false" ht="13.5" hidden="false" customHeight="false" outlineLevel="0" collapsed="false">
      <c r="B31" s="42" t="n">
        <f aca="false">10.2*2</f>
        <v>20.4</v>
      </c>
      <c r="C31" s="43"/>
      <c r="D31" s="38"/>
      <c r="E31" s="38" t="n">
        <f aca="false">E30+16/1440</f>
        <v>0.946527777777778</v>
      </c>
      <c r="F31" s="38" t="n">
        <f aca="false">F30+16/1440</f>
        <v>0.886111111111111</v>
      </c>
      <c r="G31" s="44"/>
      <c r="H31" s="38" t="n">
        <f aca="false">H30+17/1440</f>
        <v>0.799305555555555</v>
      </c>
      <c r="I31" s="38" t="n">
        <f aca="false">I30+17/1440</f>
        <v>0.732638888888889</v>
      </c>
      <c r="J31" s="8" t="n">
        <f aca="false">J30+17/1440</f>
        <v>0.665972222222222</v>
      </c>
      <c r="K31" s="38" t="n">
        <f aca="false">K30+17/1440</f>
        <v>0.599305555555555</v>
      </c>
      <c r="L31" s="38" t="n">
        <f aca="false">L30+17/1440</f>
        <v>0.532638888888889</v>
      </c>
      <c r="M31" s="38" t="n">
        <f aca="false">M30+17/1440</f>
        <v>0.465972222222222</v>
      </c>
      <c r="N31" s="44"/>
      <c r="O31" s="38" t="n">
        <f aca="false">O30+17/1440</f>
        <v>0.365972222222222</v>
      </c>
      <c r="P31" s="38" t="n">
        <f aca="false">P30+16/1440</f>
        <v>0.299305555555556</v>
      </c>
      <c r="R31" s="22" t="n">
        <v>3.8</v>
      </c>
      <c r="S31" s="36" t="s">
        <v>18</v>
      </c>
      <c r="T31" s="16" t="n">
        <v>4</v>
      </c>
      <c r="U31" s="22"/>
      <c r="V31" s="38"/>
      <c r="W31" s="38" t="n">
        <f aca="false">W32+11/1440</f>
        <v>0.322222222222222</v>
      </c>
      <c r="X31" s="38" t="n">
        <f aca="false">X32+11/1440</f>
        <v>0.388888888888889</v>
      </c>
      <c r="Z31" s="38" t="n">
        <f aca="false">Z32+11/1440</f>
        <v>0.488888888888889</v>
      </c>
      <c r="AA31" s="38" t="n">
        <f aca="false">AA32+11/1440</f>
        <v>0.555555555555555</v>
      </c>
      <c r="AB31" s="38" t="n">
        <f aca="false">AB32+11/1440</f>
        <v>0.622222222222222</v>
      </c>
      <c r="AC31" s="38" t="n">
        <f aca="false">AC32+11/1440</f>
        <v>0.688888888888889</v>
      </c>
      <c r="AD31" s="38" t="n">
        <f aca="false">AD32+11/1440</f>
        <v>0.755555555555555</v>
      </c>
      <c r="AF31" s="38" t="n">
        <f aca="false">AF32+9/1440</f>
        <v>0.820833333333333</v>
      </c>
      <c r="AG31" s="38" t="n">
        <f aca="false">AG32+9/1440</f>
        <v>0.907638888888889</v>
      </c>
      <c r="AH31" s="38" t="n">
        <f aca="false">AH32+9/1440</f>
        <v>0.968055555555555</v>
      </c>
      <c r="AI31" s="38"/>
      <c r="AJ31" s="38"/>
      <c r="AK31" s="38"/>
      <c r="AM31" s="38" t="n">
        <f aca="false">AN29-AB30-G30</f>
        <v>0.336805555555555</v>
      </c>
    </row>
    <row r="32" customFormat="false" ht="12.75" hidden="false" customHeight="false" outlineLevel="0" collapsed="false">
      <c r="B32" s="39" t="n">
        <f aca="false">SUM(B30:B31)</f>
        <v>284.4</v>
      </c>
      <c r="C32" s="39"/>
      <c r="D32" s="37"/>
      <c r="E32" s="37" t="n">
        <f aca="false">E31+13/1440</f>
        <v>0.955555555555555</v>
      </c>
      <c r="F32" s="37" t="n">
        <f aca="false">F31+13/1440</f>
        <v>0.895138888888889</v>
      </c>
      <c r="H32" s="37" t="n">
        <f aca="false">H31+13/1440</f>
        <v>0.808333333333333</v>
      </c>
      <c r="I32" s="37" t="n">
        <f aca="false">I31+13/1440</f>
        <v>0.741666666666666</v>
      </c>
      <c r="J32" s="7" t="n">
        <f aca="false">J31+13/1440</f>
        <v>0.675</v>
      </c>
      <c r="K32" s="37" t="n">
        <f aca="false">K31+13/1440</f>
        <v>0.608333333333333</v>
      </c>
      <c r="L32" s="37" t="n">
        <f aca="false">L31+13/1440</f>
        <v>0.541666666666667</v>
      </c>
      <c r="M32" s="37" t="n">
        <f aca="false">M31+13/1440</f>
        <v>0.475</v>
      </c>
      <c r="O32" s="37" t="n">
        <f aca="false">O31+13/1440</f>
        <v>0.375</v>
      </c>
      <c r="P32" s="37" t="n">
        <f aca="false">P31+13/1440</f>
        <v>0.308333333333333</v>
      </c>
      <c r="R32" s="16" t="n">
        <v>4.3</v>
      </c>
      <c r="S32" s="45" t="s">
        <v>20</v>
      </c>
      <c r="T32" s="16" t="n">
        <v>1.9</v>
      </c>
      <c r="U32" s="22"/>
      <c r="V32" s="38"/>
      <c r="W32" s="34" t="n">
        <f aca="false">W33:X33+3/1440</f>
        <v>0.314583333333333</v>
      </c>
      <c r="X32" s="34" t="n">
        <f aca="false">X33:Z33+3/1440</f>
        <v>0.38125</v>
      </c>
      <c r="Z32" s="34" t="n">
        <f aca="false">Z33:Z33+3/1440</f>
        <v>0.48125</v>
      </c>
      <c r="AA32" s="34" t="n">
        <f aca="false">AA33:AB33+3/1440</f>
        <v>0.547916666666667</v>
      </c>
      <c r="AB32" s="34" t="n">
        <f aca="false">AB33:AC33+3/1440</f>
        <v>0.614583333333333</v>
      </c>
      <c r="AC32" s="34" t="n">
        <f aca="false">AC33:AD33+3/1440</f>
        <v>0.68125</v>
      </c>
      <c r="AD32" s="34" t="n">
        <f aca="false">AD33:AF33+3/1440</f>
        <v>0.747916666666667</v>
      </c>
      <c r="AF32" s="34" t="n">
        <f aca="false">AF33:AG33+3/1440</f>
        <v>0.814583333333333</v>
      </c>
      <c r="AG32" s="34" t="n">
        <f aca="false">AG33:AH33+3/1440</f>
        <v>0.901388888888889</v>
      </c>
      <c r="AH32" s="34" t="n">
        <f aca="false">AH33:AI33+3/1440</f>
        <v>0.961805555555555</v>
      </c>
      <c r="AI32" s="34"/>
      <c r="AJ32" s="34"/>
      <c r="AK32" s="34"/>
    </row>
    <row r="33" customFormat="false" ht="13.5" hidden="false" customHeight="false" outlineLevel="0" collapsed="false">
      <c r="B33" s="39"/>
      <c r="C33" s="39"/>
      <c r="D33" s="37"/>
      <c r="E33" s="37" t="n">
        <f aca="false">E32+3/1440</f>
        <v>0.957638888888889</v>
      </c>
      <c r="F33" s="37" t="n">
        <f aca="false">F32+3/1440</f>
        <v>0.897222222222222</v>
      </c>
      <c r="H33" s="37" t="n">
        <f aca="false">H32+3/1440</f>
        <v>0.810416666666666</v>
      </c>
      <c r="I33" s="37" t="n">
        <f aca="false">I32+3/1440</f>
        <v>0.74375</v>
      </c>
      <c r="J33" s="37" t="n">
        <f aca="false">J32+3/1440</f>
        <v>0.677083333333333</v>
      </c>
      <c r="K33" s="37" t="n">
        <f aca="false">K32+3/1440</f>
        <v>0.610416666666666</v>
      </c>
      <c r="L33" s="37" t="n">
        <f aca="false">L32+3/1440</f>
        <v>0.54375</v>
      </c>
      <c r="M33" s="37" t="n">
        <f aca="false">M32+3/1440</f>
        <v>0.477083333333333</v>
      </c>
      <c r="O33" s="37" t="n">
        <f aca="false">O32+3/1440</f>
        <v>0.377083333333333</v>
      </c>
      <c r="P33" s="37" t="n">
        <f aca="false">P32+3/1440</f>
        <v>0.310416666666667</v>
      </c>
      <c r="R33" s="47" t="n">
        <v>2</v>
      </c>
      <c r="S33" s="36" t="s">
        <v>22</v>
      </c>
      <c r="T33" s="47"/>
      <c r="U33" s="22"/>
      <c r="V33" s="38"/>
      <c r="W33" s="37" t="n">
        <f aca="false">P33+3/1440</f>
        <v>0.3125</v>
      </c>
      <c r="X33" s="37" t="n">
        <f aca="false">O33+3/1440</f>
        <v>0.379166666666667</v>
      </c>
      <c r="Z33" s="37" t="n">
        <f aca="false">M33+3/1440</f>
        <v>0.479166666666667</v>
      </c>
      <c r="AA33" s="37" t="n">
        <f aca="false">L33+3/1440</f>
        <v>0.545833333333333</v>
      </c>
      <c r="AB33" s="37" t="n">
        <f aca="false">AA33+96/1440</f>
        <v>0.6125</v>
      </c>
      <c r="AC33" s="37" t="n">
        <f aca="false">AB33+96/1440</f>
        <v>0.679166666666667</v>
      </c>
      <c r="AD33" s="37" t="n">
        <f aca="false">AC33+96/1440</f>
        <v>0.745833333333333</v>
      </c>
      <c r="AF33" s="37" t="n">
        <f aca="false">H33+3/1440</f>
        <v>0.8125</v>
      </c>
      <c r="AG33" s="37" t="n">
        <f aca="false">F33+3/1440</f>
        <v>0.899305555555556</v>
      </c>
      <c r="AH33" s="38" t="n">
        <f aca="false">E33+3/1440</f>
        <v>0.959722222222222</v>
      </c>
      <c r="AI33" s="37"/>
      <c r="AJ33" s="34"/>
      <c r="AK33" s="34"/>
    </row>
    <row r="34" customFormat="false" ht="12.75" hidden="false" customHeight="false" outlineLevel="0" collapsed="false">
      <c r="B34" s="22"/>
      <c r="C34" s="22"/>
      <c r="D34" s="22"/>
      <c r="E34" s="22"/>
      <c r="F34" s="16"/>
      <c r="G34" s="50"/>
      <c r="H34" s="49"/>
      <c r="I34" s="49"/>
      <c r="J34" s="49"/>
      <c r="K34" s="49"/>
      <c r="L34" s="49"/>
      <c r="M34" s="49"/>
      <c r="N34" s="49"/>
      <c r="O34" s="49"/>
      <c r="P34" s="34"/>
      <c r="R34" s="16" t="n">
        <f aca="false">SUM(R30:R33)</f>
        <v>13.4</v>
      </c>
      <c r="S34" s="51"/>
      <c r="T34" s="16" t="n">
        <f aca="false">SUM(T29:T32)</f>
        <v>13</v>
      </c>
      <c r="U34" s="52"/>
      <c r="W34" s="34"/>
      <c r="X34" s="34"/>
      <c r="Y34" s="34"/>
      <c r="AA34" s="34"/>
      <c r="AB34" s="49"/>
      <c r="AC34" s="34"/>
      <c r="AD34" s="34"/>
      <c r="AE34" s="34"/>
    </row>
    <row r="35" customFormat="false" ht="12.75" hidden="false" customHeight="false" outlineLevel="0" collapsed="false">
      <c r="A35" s="32"/>
      <c r="F35" s="2"/>
      <c r="G35" s="2"/>
      <c r="H35" s="2"/>
      <c r="I35" s="2"/>
      <c r="J35" s="2"/>
      <c r="K35" s="2"/>
      <c r="L35" s="2"/>
      <c r="M35" s="2"/>
      <c r="N35" s="2"/>
      <c r="O35" s="2"/>
      <c r="R35" s="16"/>
      <c r="S35" s="51"/>
      <c r="T35" s="16"/>
    </row>
    <row r="36" customFormat="false" ht="13.5" hidden="false" customHeight="false" outlineLevel="0" collapsed="false">
      <c r="A36" s="32"/>
      <c r="F36" s="2"/>
      <c r="G36" s="2"/>
      <c r="H36" s="2"/>
      <c r="I36" s="2"/>
      <c r="J36" s="2"/>
      <c r="K36" s="2"/>
      <c r="L36" s="2"/>
      <c r="M36" s="2"/>
      <c r="N36" s="2"/>
      <c r="O36" s="2"/>
      <c r="R36" s="53"/>
      <c r="S36" s="36"/>
      <c r="T36" s="2"/>
      <c r="U36" s="54"/>
      <c r="W36" s="31"/>
    </row>
    <row r="37" customFormat="false" ht="12.75" hidden="false" customHeight="false" outlineLevel="0" collapsed="false">
      <c r="A37" s="32" t="n">
        <f aca="false">6+7+0.4</f>
        <v>13.4</v>
      </c>
      <c r="B37" s="33"/>
      <c r="C37" s="55"/>
      <c r="D37" s="49"/>
      <c r="E37" s="49"/>
      <c r="F37" s="49"/>
      <c r="G37" s="34"/>
      <c r="H37" s="34" t="n">
        <f aca="false">AD37+3/1440</f>
        <v>0.761111111111111</v>
      </c>
      <c r="I37" s="34" t="n">
        <v>0.694444444444445</v>
      </c>
      <c r="J37" s="35" t="s">
        <v>15</v>
      </c>
      <c r="K37" s="34" t="n">
        <f aca="false">AA37+3/1440</f>
        <v>0.594444444444444</v>
      </c>
      <c r="L37" s="34" t="n">
        <v>0.527777777777778</v>
      </c>
      <c r="M37" s="35" t="s">
        <v>15</v>
      </c>
      <c r="N37" s="34" t="n">
        <f aca="false">X37+3/1440</f>
        <v>0.427777777777778</v>
      </c>
      <c r="O37" s="34" t="n">
        <f aca="false">W37+3/1440</f>
        <v>0.361111111111111</v>
      </c>
      <c r="P37" s="34" t="n">
        <f aca="false">V37+3/1440</f>
        <v>0.294444444444444</v>
      </c>
      <c r="S37" s="22" t="s">
        <v>26</v>
      </c>
      <c r="T37" s="16"/>
      <c r="U37" s="22"/>
      <c r="V37" s="37" t="n">
        <f aca="false">V38+10/1440</f>
        <v>0.292361111111111</v>
      </c>
      <c r="W37" s="37" t="n">
        <f aca="false">W38+13/1440</f>
        <v>0.359027777777778</v>
      </c>
      <c r="X37" s="37" t="n">
        <f aca="false">X38+13/1440</f>
        <v>0.425694444444445</v>
      </c>
      <c r="Y37" s="37" t="n">
        <f aca="false">Y38+13/1440</f>
        <v>0.492361111111111</v>
      </c>
      <c r="AA37" s="37" t="n">
        <f aca="false">AA38+13/1440</f>
        <v>0.592361111111111</v>
      </c>
      <c r="AB37" s="37" t="n">
        <f aca="false">AB38+13/1440</f>
        <v>0.659027777777778</v>
      </c>
      <c r="AC37" s="37"/>
      <c r="AD37" s="37" t="n">
        <f aca="false">AD38+13/1440</f>
        <v>0.759027777777778</v>
      </c>
      <c r="AE37" s="37"/>
      <c r="AF37" s="37"/>
      <c r="AG37" s="37"/>
      <c r="AH37" s="37"/>
      <c r="AI37" s="37"/>
      <c r="AK37" s="56"/>
      <c r="AL37" s="38" t="n">
        <f aca="false">H39-J38-M38-V41</f>
        <v>0.4375</v>
      </c>
      <c r="AM37" s="38" t="n">
        <f aca="false">AN37-U41-M38-J38</f>
        <v>0.461805555555555</v>
      </c>
      <c r="AN37" s="38" t="n">
        <f aca="false">H39+10/1440</f>
        <v>0.781944444444444</v>
      </c>
    </row>
    <row r="38" customFormat="false" ht="12.75" hidden="false" customHeight="false" outlineLevel="0" collapsed="false">
      <c r="B38" s="39" t="n">
        <f aca="false">6*13.4+7*13+4.8</f>
        <v>176.2</v>
      </c>
      <c r="C38" s="57"/>
      <c r="D38" s="8"/>
      <c r="E38" s="8"/>
      <c r="F38" s="8"/>
      <c r="G38" s="38"/>
      <c r="H38" s="38" t="n">
        <f aca="false">H37+14/1440</f>
        <v>0.770833333333333</v>
      </c>
      <c r="I38" s="38" t="n">
        <f aca="false">I37+14/1440</f>
        <v>0.704166666666667</v>
      </c>
      <c r="J38" s="40" t="n">
        <f aca="false">I37-AB37</f>
        <v>0.0354166666666667</v>
      </c>
      <c r="K38" s="38" t="n">
        <f aca="false">K37+14/1440</f>
        <v>0.604166666666666</v>
      </c>
      <c r="L38" s="38" t="n">
        <f aca="false">L37+14/1440</f>
        <v>0.5375</v>
      </c>
      <c r="M38" s="40" t="n">
        <f aca="false">L37-Y37</f>
        <v>0.0354166666666667</v>
      </c>
      <c r="N38" s="38" t="n">
        <f aca="false">N37+14/1440</f>
        <v>0.4375</v>
      </c>
      <c r="O38" s="38" t="n">
        <f aca="false">O37+14/1440</f>
        <v>0.370833333333333</v>
      </c>
      <c r="P38" s="38" t="n">
        <f aca="false">P37+14/1440</f>
        <v>0.304166666666667</v>
      </c>
      <c r="Q38" s="38"/>
      <c r="S38" s="22" t="s">
        <v>17</v>
      </c>
      <c r="T38" s="16"/>
      <c r="U38" s="58"/>
      <c r="V38" s="38" t="n">
        <f aca="false">V39+15/1440</f>
        <v>0.285416666666667</v>
      </c>
      <c r="W38" s="38" t="n">
        <f aca="false">W39+16/1440</f>
        <v>0.35</v>
      </c>
      <c r="X38" s="38" t="n">
        <f aca="false">X39+16/1440</f>
        <v>0.416666666666667</v>
      </c>
      <c r="Y38" s="38" t="n">
        <f aca="false">Y39+16/1440</f>
        <v>0.483333333333333</v>
      </c>
      <c r="AA38" s="38" t="n">
        <f aca="false">AA39+16/1440</f>
        <v>0.583333333333333</v>
      </c>
      <c r="AB38" s="8" t="n">
        <f aca="false">AB39+16/1440</f>
        <v>0.65</v>
      </c>
      <c r="AC38" s="38"/>
      <c r="AD38" s="38" t="n">
        <f aca="false">AD39+16/1440</f>
        <v>0.75</v>
      </c>
      <c r="AE38" s="38"/>
      <c r="AF38" s="31"/>
      <c r="AH38" s="31"/>
      <c r="AI38" s="34"/>
      <c r="AJ38" s="8"/>
      <c r="AK38" s="31"/>
    </row>
    <row r="39" customFormat="false" ht="13.5" hidden="false" customHeight="false" outlineLevel="0" collapsed="false">
      <c r="B39" s="42" t="n">
        <f aca="false">16.5+5.5</f>
        <v>22</v>
      </c>
      <c r="C39" s="43"/>
      <c r="D39" s="8"/>
      <c r="E39" s="8"/>
      <c r="F39" s="8"/>
      <c r="G39" s="31" t="s">
        <v>19</v>
      </c>
      <c r="H39" s="38" t="n">
        <f aca="false">H38+6/1440</f>
        <v>0.775</v>
      </c>
      <c r="I39" s="38" t="n">
        <f aca="false">I38+17/1440</f>
        <v>0.715972222222222</v>
      </c>
      <c r="J39" s="44"/>
      <c r="K39" s="38" t="n">
        <f aca="false">K38+17/1440</f>
        <v>0.615972222222222</v>
      </c>
      <c r="L39" s="38" t="n">
        <f aca="false">L38+17/1440</f>
        <v>0.549305555555556</v>
      </c>
      <c r="M39" s="44"/>
      <c r="N39" s="38" t="n">
        <f aca="false">N38+17/1440</f>
        <v>0.449305555555556</v>
      </c>
      <c r="O39" s="38" t="n">
        <f aca="false">O38+17/1440</f>
        <v>0.382638888888889</v>
      </c>
      <c r="P39" s="38" t="n">
        <f aca="false">P38+17/1440</f>
        <v>0.315972222222222</v>
      </c>
      <c r="Q39" s="38"/>
      <c r="S39" s="22" t="s">
        <v>18</v>
      </c>
      <c r="T39" s="16"/>
      <c r="V39" s="38" t="n">
        <f aca="false">V40+9/1440</f>
        <v>0.275</v>
      </c>
      <c r="W39" s="38" t="n">
        <f aca="false">W40+11/1440</f>
        <v>0.338888888888889</v>
      </c>
      <c r="X39" s="38" t="n">
        <f aca="false">X40+11/1440</f>
        <v>0.405555555555556</v>
      </c>
      <c r="Y39" s="38" t="n">
        <f aca="false">Y40+11/1440</f>
        <v>0.472222222222222</v>
      </c>
      <c r="AA39" s="38" t="n">
        <f aca="false">AA40+11/1440</f>
        <v>0.572222222222222</v>
      </c>
      <c r="AB39" s="38" t="n">
        <f aca="false">AB40+11/1440</f>
        <v>0.638888888888889</v>
      </c>
      <c r="AC39" s="38"/>
      <c r="AD39" s="38" t="n">
        <f aca="false">AD40+11/1440</f>
        <v>0.738888888888889</v>
      </c>
      <c r="AE39" s="38"/>
      <c r="AF39" s="38"/>
      <c r="AG39" s="38"/>
      <c r="AH39" s="38"/>
      <c r="AI39" s="38"/>
      <c r="AJ39" s="8"/>
      <c r="AK39" s="38"/>
      <c r="AM39" s="38"/>
    </row>
    <row r="40" customFormat="false" ht="12.75" hidden="false" customHeight="false" outlineLevel="0" collapsed="false">
      <c r="B40" s="39" t="n">
        <f aca="false">SUM(B38:B39)</f>
        <v>198.2</v>
      </c>
      <c r="C40" s="50"/>
      <c r="D40" s="7"/>
      <c r="E40" s="7"/>
      <c r="F40" s="31"/>
      <c r="G40" s="34" t="s">
        <v>27</v>
      </c>
      <c r="H40" s="37"/>
      <c r="I40" s="37" t="n">
        <f aca="false">I39+13/1440</f>
        <v>0.725</v>
      </c>
      <c r="J40" s="37"/>
      <c r="K40" s="37" t="n">
        <f aca="false">K39+13/1440</f>
        <v>0.625</v>
      </c>
      <c r="L40" s="37" t="n">
        <f aca="false">L39+13/1440</f>
        <v>0.558333333333333</v>
      </c>
      <c r="M40" s="16"/>
      <c r="N40" s="37" t="n">
        <f aca="false">N39+13/1440</f>
        <v>0.458333333333333</v>
      </c>
      <c r="O40" s="37" t="n">
        <f aca="false">O39+13/1440</f>
        <v>0.391666666666667</v>
      </c>
      <c r="P40" s="37" t="n">
        <f aca="false">P39+13/1440</f>
        <v>0.325</v>
      </c>
      <c r="Q40" s="37"/>
      <c r="S40" s="22" t="s">
        <v>20</v>
      </c>
      <c r="T40" s="16"/>
      <c r="V40" s="34" t="n">
        <f aca="false">V41:W41+3/1440</f>
        <v>0.26875</v>
      </c>
      <c r="W40" s="34" t="n">
        <f aca="false">W41:X41+3/1440</f>
        <v>0.33125</v>
      </c>
      <c r="X40" s="34" t="n">
        <f aca="false">X41:Y41+3/1440</f>
        <v>0.397916666666667</v>
      </c>
      <c r="Y40" s="34" t="n">
        <f aca="false">Y41:AA41+3/1440</f>
        <v>0.464583333333333</v>
      </c>
      <c r="AA40" s="34" t="n">
        <f aca="false">AA41:AB41+3/1440</f>
        <v>0.564583333333333</v>
      </c>
      <c r="AB40" s="34" t="n">
        <f aca="false">AB41:AC41+3/1440</f>
        <v>0.63125</v>
      </c>
      <c r="AC40" s="34"/>
      <c r="AD40" s="34" t="n">
        <f aca="false">AD41:AE41+3/1440</f>
        <v>0.73125</v>
      </c>
      <c r="AE40" s="34"/>
      <c r="AF40" s="34"/>
      <c r="AG40" s="34"/>
      <c r="AH40" s="34"/>
      <c r="AI40" s="34"/>
      <c r="AJ40" s="49"/>
      <c r="AK40" s="37"/>
    </row>
    <row r="41" customFormat="false" ht="12.75" hidden="false" customHeight="false" outlineLevel="0" collapsed="false">
      <c r="B41" s="39"/>
      <c r="C41" s="50"/>
      <c r="D41" s="7"/>
      <c r="E41" s="7"/>
      <c r="F41" s="31"/>
      <c r="G41" s="37"/>
      <c r="H41" s="37"/>
      <c r="I41" s="37" t="n">
        <f aca="false">I40+3/1440</f>
        <v>0.727083333333333</v>
      </c>
      <c r="J41" s="37"/>
      <c r="K41" s="37" t="n">
        <f aca="false">K40+3/1440</f>
        <v>0.627083333333333</v>
      </c>
      <c r="L41" s="37" t="n">
        <f aca="false">L40+3/1440</f>
        <v>0.560416666666667</v>
      </c>
      <c r="N41" s="37" t="n">
        <f aca="false">N40+3/1440</f>
        <v>0.460416666666667</v>
      </c>
      <c r="O41" s="37" t="n">
        <f aca="false">O40+3/1440</f>
        <v>0.39375</v>
      </c>
      <c r="P41" s="37" t="n">
        <f aca="false">P40+3/1440</f>
        <v>0.327083333333333</v>
      </c>
      <c r="Q41" s="37"/>
      <c r="R41" s="16"/>
      <c r="S41" s="22" t="s">
        <v>22</v>
      </c>
      <c r="T41" s="16"/>
      <c r="U41" s="34" t="n">
        <f aca="false">V41-25/1440</f>
        <v>0.249305555555556</v>
      </c>
      <c r="V41" s="34" t="n">
        <v>0.266666666666667</v>
      </c>
      <c r="W41" s="37" t="n">
        <f aca="false">P41+3/1440</f>
        <v>0.329166666666667</v>
      </c>
      <c r="X41" s="37" t="n">
        <f aca="false">O41+3/1440</f>
        <v>0.395833333333333</v>
      </c>
      <c r="Y41" s="38" t="n">
        <f aca="false">N41+3/1440</f>
        <v>0.4625</v>
      </c>
      <c r="AA41" s="37" t="n">
        <f aca="false">L41+3/1440</f>
        <v>0.5625</v>
      </c>
      <c r="AB41" s="37" t="n">
        <f aca="false">AA41+96/1440</f>
        <v>0.629166666666667</v>
      </c>
      <c r="AC41" s="34"/>
      <c r="AD41" s="37" t="n">
        <f aca="false">I41+3/1440</f>
        <v>0.729166666666667</v>
      </c>
      <c r="AE41" s="37"/>
      <c r="AF41" s="34"/>
      <c r="AG41" s="34"/>
      <c r="AH41" s="34"/>
      <c r="AI41" s="34"/>
      <c r="AJ41" s="49"/>
      <c r="AK41" s="37"/>
    </row>
    <row r="42" customFormat="false" ht="12.75" hidden="false" customHeight="false" outlineLevel="0" collapsed="false">
      <c r="A42" s="32"/>
      <c r="F42" s="2"/>
      <c r="G42" s="2"/>
      <c r="H42" s="49"/>
      <c r="I42" s="49"/>
      <c r="J42" s="49"/>
      <c r="K42" s="49"/>
      <c r="L42" s="49"/>
      <c r="M42" s="49"/>
      <c r="N42" s="49"/>
      <c r="O42" s="49"/>
      <c r="P42" s="34"/>
      <c r="R42" s="16"/>
      <c r="S42" s="52"/>
      <c r="T42" s="16"/>
      <c r="U42" s="34"/>
      <c r="V42" s="34"/>
      <c r="W42" s="34"/>
      <c r="X42" s="34"/>
      <c r="Y42" s="34"/>
      <c r="Z42" s="34"/>
      <c r="AA42" s="34"/>
      <c r="AB42" s="34"/>
      <c r="AC42" s="34"/>
      <c r="AE42" s="34"/>
      <c r="AF42" s="38"/>
      <c r="AG42" s="38"/>
      <c r="AH42" s="38"/>
    </row>
    <row r="43" customFormat="false" ht="13.5" hidden="false" customHeight="false" outlineLevel="0" collapsed="false">
      <c r="A43" s="32"/>
      <c r="H43" s="34"/>
      <c r="I43" s="58"/>
      <c r="J43" s="34"/>
      <c r="K43" s="34"/>
      <c r="L43" s="34"/>
      <c r="M43" s="34"/>
      <c r="N43" s="34"/>
      <c r="O43" s="34"/>
      <c r="P43" s="34"/>
      <c r="R43" s="22"/>
      <c r="S43" s="22"/>
      <c r="U43" s="38"/>
      <c r="W43" s="34"/>
      <c r="X43" s="34"/>
      <c r="Y43" s="34"/>
      <c r="Z43" s="31"/>
      <c r="AA43" s="34"/>
      <c r="AB43" s="34"/>
      <c r="AC43" s="34"/>
      <c r="AD43" s="34"/>
      <c r="AE43" s="34"/>
      <c r="AF43" s="34"/>
      <c r="AG43" s="34"/>
      <c r="AH43" s="34"/>
    </row>
    <row r="44" customFormat="false" ht="13.5" hidden="false" customHeight="false" outlineLevel="0" collapsed="false">
      <c r="S44" s="31" t="s">
        <v>28</v>
      </c>
      <c r="T44" s="22" t="n">
        <f aca="false">SUM(A13:A40)</f>
        <v>68.3</v>
      </c>
      <c r="AI44" s="34"/>
      <c r="AJ44" s="34"/>
      <c r="AK44" s="34"/>
      <c r="AL44" s="59" t="n">
        <f aca="false">SUM(AL13:AL42)</f>
        <v>2.21041666666667</v>
      </c>
      <c r="AM44" s="59" t="n">
        <f aca="false">SUM(AM13:AM42)</f>
        <v>2.32638888888889</v>
      </c>
    </row>
    <row r="45" customFormat="false" ht="12.75" hidden="false" customHeight="false" outlineLevel="0" collapsed="false">
      <c r="B45" s="31" t="s">
        <v>29</v>
      </c>
      <c r="C45" s="31"/>
      <c r="D45" s="31"/>
      <c r="E45" s="31"/>
      <c r="F45" s="31"/>
      <c r="G45" s="31" t="s">
        <v>30</v>
      </c>
      <c r="AL45" s="60"/>
    </row>
    <row r="47" customFormat="false" ht="12.75" hidden="false" customHeight="false" outlineLevel="0" collapsed="false">
      <c r="B47" s="31" t="s">
        <v>31</v>
      </c>
      <c r="C47" s="31"/>
      <c r="D47" s="31"/>
      <c r="E47" s="31"/>
      <c r="F47" s="22" t="s">
        <v>32</v>
      </c>
      <c r="AI47" s="31" t="s">
        <v>33</v>
      </c>
      <c r="AL47" s="61" t="n">
        <f aca="false">B38+B30+B22+B14</f>
        <v>900.4</v>
      </c>
      <c r="AM47" s="31" t="s">
        <v>32</v>
      </c>
    </row>
    <row r="48" customFormat="false" ht="13.5" hidden="false" customHeight="false" outlineLevel="0" collapsed="false">
      <c r="B48" s="1" t="s">
        <v>34</v>
      </c>
      <c r="F48" s="32" t="n">
        <v>10.2</v>
      </c>
      <c r="AI48" s="31" t="s">
        <v>35</v>
      </c>
      <c r="AL48" s="62" t="n">
        <f aca="false">B39+B31+B23+B15</f>
        <v>98.2</v>
      </c>
      <c r="AM48" s="31" t="s">
        <v>32</v>
      </c>
    </row>
    <row r="49" customFormat="false" ht="12.75" hidden="false" customHeight="false" outlineLevel="0" collapsed="false">
      <c r="B49" s="63" t="s">
        <v>36</v>
      </c>
      <c r="C49" s="63"/>
      <c r="D49" s="63"/>
      <c r="E49" s="63"/>
      <c r="F49" s="17" t="n">
        <v>12.6</v>
      </c>
      <c r="S49" s="31"/>
      <c r="U49" s="22"/>
      <c r="AI49" s="31" t="s">
        <v>37</v>
      </c>
      <c r="AL49" s="64" t="n">
        <f aca="false">SUM(AK47:AM48)</f>
        <v>998.6</v>
      </c>
      <c r="AM49" s="31" t="s">
        <v>32</v>
      </c>
    </row>
    <row r="50" customFormat="false" ht="12.75" hidden="false" customHeight="false" outlineLevel="0" collapsed="false">
      <c r="B50" s="1" t="s">
        <v>38</v>
      </c>
      <c r="F50" s="32" t="n">
        <v>16.5</v>
      </c>
    </row>
    <row r="51" customFormat="false" ht="12.75" hidden="false" customHeight="false" outlineLevel="0" collapsed="false">
      <c r="B51" s="1" t="s">
        <v>39</v>
      </c>
      <c r="F51" s="32" t="n">
        <v>6.9</v>
      </c>
      <c r="P51" s="32"/>
    </row>
    <row r="52" customFormat="false" ht="12.75" hidden="false" customHeight="false" outlineLevel="0" collapsed="false">
      <c r="B52" s="38" t="s">
        <v>40</v>
      </c>
      <c r="C52" s="38"/>
      <c r="D52" s="38"/>
      <c r="E52" s="38"/>
      <c r="F52" s="32" t="n">
        <v>5.5</v>
      </c>
      <c r="G52" s="38"/>
      <c r="H52" s="38"/>
      <c r="I52" s="38"/>
      <c r="J52" s="38"/>
      <c r="K52" s="38"/>
      <c r="L52" s="38"/>
      <c r="M52" s="32"/>
      <c r="P52" s="32"/>
    </row>
    <row r="53" customFormat="false" ht="12.75" hidden="false" customHeight="false" outlineLevel="0" collapsed="false">
      <c r="B53" s="38"/>
      <c r="C53" s="38"/>
      <c r="D53" s="38"/>
      <c r="E53" s="38"/>
      <c r="F53" s="32"/>
      <c r="G53" s="38"/>
      <c r="H53" s="38"/>
      <c r="I53" s="38"/>
      <c r="J53" s="38"/>
      <c r="K53" s="38"/>
      <c r="L53" s="38"/>
      <c r="M53" s="32"/>
      <c r="P53" s="32"/>
    </row>
    <row r="54" customFormat="false" ht="12.75" hidden="false" customHeight="false" outlineLevel="0" collapsed="false">
      <c r="J54" s="38"/>
      <c r="K54" s="38"/>
      <c r="L54" s="38"/>
      <c r="P54" s="65"/>
    </row>
    <row r="55" customFormat="false" ht="12.75" hidden="false" customHeight="false" outlineLevel="0" collapsed="false">
      <c r="B55" s="31" t="s">
        <v>41</v>
      </c>
      <c r="C55" s="31"/>
      <c r="G55" s="22" t="s">
        <v>32</v>
      </c>
      <c r="H55" s="22" t="s">
        <v>42</v>
      </c>
      <c r="J55" s="38"/>
      <c r="K55" s="38"/>
      <c r="L55" s="38"/>
      <c r="M55" s="38"/>
      <c r="N55" s="38"/>
      <c r="O55" s="38"/>
      <c r="P55" s="38"/>
      <c r="Q55" s="38"/>
      <c r="R55" s="38"/>
    </row>
    <row r="56" customFormat="false" ht="12.75" hidden="false" customHeight="false" outlineLevel="0" collapsed="false">
      <c r="B56" s="1" t="s">
        <v>43</v>
      </c>
      <c r="D56" s="32"/>
      <c r="G56" s="32" t="n">
        <v>3.3</v>
      </c>
      <c r="H56" s="66" t="n">
        <f aca="false">G56/13.2</f>
        <v>0.25</v>
      </c>
      <c r="J56" s="38"/>
      <c r="K56" s="38"/>
      <c r="L56" s="38"/>
      <c r="M56" s="38"/>
      <c r="N56" s="38"/>
      <c r="O56" s="38"/>
      <c r="P56" s="38"/>
      <c r="Q56" s="38"/>
      <c r="R56" s="38"/>
    </row>
    <row r="57" customFormat="false" ht="12.75" hidden="false" customHeight="false" outlineLevel="0" collapsed="false">
      <c r="B57" s="1" t="s">
        <v>44</v>
      </c>
      <c r="D57" s="32"/>
      <c r="G57" s="32" t="n">
        <v>4.8</v>
      </c>
      <c r="H57" s="66" t="n">
        <f aca="false">G57/13.2</f>
        <v>0.363636363636364</v>
      </c>
      <c r="J57" s="38"/>
      <c r="K57" s="38"/>
      <c r="L57" s="38"/>
      <c r="M57" s="38"/>
      <c r="N57" s="38"/>
      <c r="O57" s="38"/>
      <c r="P57" s="38"/>
      <c r="Q57" s="38"/>
      <c r="R57" s="38"/>
    </row>
    <row r="58" customFormat="false" ht="12.75" hidden="false" customHeight="false" outlineLevel="0" collapsed="false">
      <c r="B58" s="1" t="s">
        <v>45</v>
      </c>
      <c r="G58" s="1" t="n">
        <v>11.4</v>
      </c>
      <c r="H58" s="66" t="n">
        <f aca="false">G58/13.2</f>
        <v>0.863636363636364</v>
      </c>
      <c r="J58" s="38"/>
      <c r="K58" s="38"/>
      <c r="L58" s="38"/>
      <c r="M58" s="38"/>
      <c r="N58" s="38"/>
      <c r="O58" s="38"/>
      <c r="P58" s="38"/>
      <c r="Q58" s="38"/>
      <c r="R58" s="38"/>
    </row>
    <row r="59" customFormat="false" ht="12.75" hidden="false" customHeight="false" outlineLevel="0" collapsed="false">
      <c r="B59" s="1" t="s">
        <v>46</v>
      </c>
      <c r="D59" s="32"/>
      <c r="G59" s="32" t="n">
        <v>10.2</v>
      </c>
      <c r="H59" s="66" t="n">
        <f aca="false">G59/13.2</f>
        <v>0.772727272727273</v>
      </c>
      <c r="I59" s="38"/>
      <c r="J59" s="38"/>
      <c r="K59" s="38"/>
      <c r="L59" s="38"/>
      <c r="M59" s="38"/>
      <c r="N59" s="38"/>
      <c r="O59" s="38"/>
      <c r="P59" s="38"/>
      <c r="Q59" s="38"/>
      <c r="R59" s="38"/>
    </row>
    <row r="60" customFormat="false" ht="12.75" hidden="false" customHeight="false" outlineLevel="0" collapsed="false">
      <c r="B60" s="1" t="s">
        <v>47</v>
      </c>
      <c r="G60" s="32" t="n">
        <v>11.1</v>
      </c>
      <c r="H60" s="66" t="n">
        <f aca="false">G60/13.2</f>
        <v>0.840909090909091</v>
      </c>
      <c r="Q60" s="38"/>
      <c r="R60" s="38"/>
    </row>
    <row r="61" customFormat="false" ht="12.75" hidden="false" customHeight="false" outlineLevel="0" collapsed="false">
      <c r="B61" s="1" t="s">
        <v>48</v>
      </c>
      <c r="D61" s="32"/>
      <c r="F61" s="32"/>
      <c r="G61" s="32" t="n">
        <v>3.3</v>
      </c>
      <c r="H61" s="66" t="n">
        <f aca="false">G61/13.2</f>
        <v>0.25</v>
      </c>
    </row>
  </sheetData>
  <mergeCells count="1">
    <mergeCell ref="AG7:AJ7"/>
  </mergeCells>
  <printOptions headings="false" gridLines="true" gridLinesSet="true" horizontalCentered="fals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6.99"/>
    <col collapsed="false" customWidth="true" hidden="false" outlineLevel="0" max="2" min="2" style="67" width="5.28"/>
    <col collapsed="false" customWidth="true" hidden="false" outlineLevel="0" max="3" min="3" style="67" width="7.42"/>
    <col collapsed="false" customWidth="true" hidden="false" outlineLevel="0" max="5" min="4" style="67" width="6.85"/>
    <col collapsed="false" customWidth="true" hidden="false" outlineLevel="0" max="6" min="6" style="67" width="5.28"/>
    <col collapsed="false" customWidth="true" hidden="false" outlineLevel="0" max="7" min="7" style="67" width="6.85"/>
    <col collapsed="false" customWidth="true" hidden="false" outlineLevel="0" max="20" min="8" style="67" width="7.14"/>
    <col collapsed="false" customWidth="false" hidden="false" outlineLevel="0" max="21" min="21" style="67" width="9.14"/>
    <col collapsed="false" customWidth="true" hidden="false" outlineLevel="0" max="22" min="22" style="68" width="5.56"/>
    <col collapsed="false" customWidth="true" hidden="false" outlineLevel="0" max="23" min="23" style="68" width="6.56"/>
    <col collapsed="false" customWidth="true" hidden="false" outlineLevel="0" max="25" min="24" style="67" width="6.56"/>
    <col collapsed="false" customWidth="false" hidden="false" outlineLevel="0" max="26" min="26" style="67" width="9.14"/>
    <col collapsed="false" customWidth="true" hidden="false" outlineLevel="0" max="27" min="27" style="69" width="6.13"/>
    <col collapsed="false" customWidth="true" hidden="false" outlineLevel="0" max="30" min="28" style="63" width="6.7"/>
    <col collapsed="false" customWidth="false" hidden="false" outlineLevel="0" max="32" min="31" style="63" width="9.14"/>
    <col collapsed="false" customWidth="false" hidden="false" outlineLevel="0" max="257" min="33" style="67" width="9.14"/>
  </cols>
  <sheetData>
    <row r="1" customFormat="false" ht="12.75" hidden="false" customHeight="false" outlineLevel="0" collapsed="false">
      <c r="A1" s="67" t="s">
        <v>49</v>
      </c>
      <c r="W1" s="70" t="s">
        <v>50</v>
      </c>
      <c r="X1" s="71"/>
      <c r="Y1" s="71"/>
      <c r="Z1" s="71"/>
      <c r="AA1" s="56"/>
      <c r="AB1" s="31" t="s">
        <v>51</v>
      </c>
      <c r="AC1" s="31"/>
      <c r="AD1" s="31"/>
      <c r="AE1" s="31"/>
    </row>
    <row r="2" customFormat="false" ht="12.75" hidden="false" customHeight="false" outlineLevel="0" collapsed="false">
      <c r="B2" s="71" t="s">
        <v>52</v>
      </c>
      <c r="F2" s="71" t="s">
        <v>53</v>
      </c>
      <c r="J2" s="71" t="s">
        <v>54</v>
      </c>
      <c r="N2" s="71" t="s">
        <v>54</v>
      </c>
      <c r="W2" s="70" t="s">
        <v>55</v>
      </c>
      <c r="Y2" s="71"/>
      <c r="Z2" s="71"/>
      <c r="AA2" s="56"/>
      <c r="AB2" s="31"/>
      <c r="AD2" s="31"/>
      <c r="AE2" s="31"/>
    </row>
    <row r="3" customFormat="false" ht="12.75" hidden="false" customHeight="false" outlineLevel="0" collapsed="false">
      <c r="J3" s="71" t="s">
        <v>55</v>
      </c>
      <c r="N3" s="71" t="s">
        <v>56</v>
      </c>
    </row>
    <row r="4" customFormat="false" ht="12.75" hidden="false" customHeight="false" outlineLevel="0" collapsed="false">
      <c r="B4" s="72" t="s">
        <v>57</v>
      </c>
      <c r="C4" s="72" t="s">
        <v>58</v>
      </c>
      <c r="D4" s="72" t="s">
        <v>59</v>
      </c>
      <c r="E4" s="73"/>
      <c r="F4" s="72" t="s">
        <v>57</v>
      </c>
      <c r="G4" s="72" t="s">
        <v>58</v>
      </c>
      <c r="H4" s="72" t="s">
        <v>59</v>
      </c>
      <c r="I4" s="73"/>
      <c r="J4" s="72" t="s">
        <v>57</v>
      </c>
      <c r="K4" s="72" t="s">
        <v>58</v>
      </c>
      <c r="L4" s="72" t="s">
        <v>59</v>
      </c>
      <c r="M4" s="73"/>
      <c r="N4" s="72" t="s">
        <v>57</v>
      </c>
      <c r="O4" s="72" t="s">
        <v>58</v>
      </c>
      <c r="P4" s="72" t="s">
        <v>59</v>
      </c>
      <c r="Q4" s="73"/>
      <c r="R4" s="73"/>
      <c r="S4" s="73"/>
      <c r="T4" s="73"/>
      <c r="W4" s="74" t="s">
        <v>57</v>
      </c>
      <c r="X4" s="72" t="s">
        <v>58</v>
      </c>
      <c r="Y4" s="72" t="s">
        <v>59</v>
      </c>
      <c r="AB4" s="75" t="s">
        <v>57</v>
      </c>
      <c r="AC4" s="75" t="s">
        <v>58</v>
      </c>
      <c r="AD4" s="75" t="s">
        <v>59</v>
      </c>
    </row>
    <row r="5" customFormat="false" ht="12.75" hidden="false" customHeight="false" outlineLevel="0" collapsed="false">
      <c r="B5" s="76" t="s">
        <v>60</v>
      </c>
      <c r="C5" s="76" t="s">
        <v>61</v>
      </c>
      <c r="D5" s="77" t="s">
        <v>62</v>
      </c>
      <c r="E5" s="73"/>
      <c r="F5" s="76" t="s">
        <v>60</v>
      </c>
      <c r="G5" s="76" t="s">
        <v>61</v>
      </c>
      <c r="H5" s="77" t="s">
        <v>62</v>
      </c>
      <c r="I5" s="73"/>
      <c r="J5" s="76" t="s">
        <v>60</v>
      </c>
      <c r="K5" s="76" t="s">
        <v>61</v>
      </c>
      <c r="L5" s="77" t="s">
        <v>62</v>
      </c>
      <c r="M5" s="73"/>
      <c r="N5" s="76" t="s">
        <v>60</v>
      </c>
      <c r="O5" s="76" t="s">
        <v>61</v>
      </c>
      <c r="P5" s="77" t="s">
        <v>62</v>
      </c>
      <c r="Q5" s="73"/>
      <c r="R5" s="78"/>
      <c r="S5" s="78"/>
      <c r="T5" s="73"/>
      <c r="W5" s="76" t="s">
        <v>60</v>
      </c>
      <c r="X5" s="76" t="s">
        <v>61</v>
      </c>
      <c r="Y5" s="77" t="s">
        <v>62</v>
      </c>
      <c r="AA5" s="54"/>
      <c r="AB5" s="79" t="s">
        <v>60</v>
      </c>
      <c r="AC5" s="79" t="s">
        <v>61</v>
      </c>
      <c r="AD5" s="80" t="s">
        <v>62</v>
      </c>
    </row>
    <row r="6" s="63" customFormat="true" ht="12.75" hidden="false" customHeight="false" outlineLevel="0" collapsed="false">
      <c r="B6" s="17" t="n">
        <v>1</v>
      </c>
      <c r="C6" s="46" t="n">
        <v>0.250694444444444</v>
      </c>
      <c r="D6" s="37"/>
      <c r="E6" s="37"/>
      <c r="F6" s="17" t="n">
        <v>4</v>
      </c>
      <c r="G6" s="46" t="n">
        <v>0.26875</v>
      </c>
      <c r="H6" s="37"/>
      <c r="I6" s="37"/>
      <c r="J6" s="17" t="n">
        <v>1</v>
      </c>
      <c r="K6" s="37" t="n">
        <v>0.263194444444444</v>
      </c>
      <c r="L6" s="37"/>
      <c r="M6" s="17"/>
      <c r="N6" s="17" t="n">
        <v>4</v>
      </c>
      <c r="O6" s="37"/>
      <c r="P6" s="17"/>
      <c r="Q6" s="17"/>
      <c r="R6" s="46" t="n">
        <f aca="false">G6+19/1440</f>
        <v>0.281944444444444</v>
      </c>
      <c r="S6" s="7"/>
      <c r="T6" s="37"/>
      <c r="V6" s="54"/>
      <c r="W6" s="17" t="n">
        <v>1</v>
      </c>
      <c r="X6" s="46" t="n">
        <v>0.249305555555556</v>
      </c>
      <c r="AA6" s="54"/>
      <c r="AB6" s="17" t="n">
        <v>7</v>
      </c>
      <c r="AC6" s="46" t="n">
        <v>0.272222222222222</v>
      </c>
      <c r="AF6" s="37"/>
    </row>
    <row r="7" s="63" customFormat="true" ht="12.75" hidden="false" customHeight="false" outlineLevel="0" collapsed="false">
      <c r="B7" s="17" t="n">
        <v>3</v>
      </c>
      <c r="C7" s="46" t="n">
        <v>0.279861111111111</v>
      </c>
      <c r="D7" s="37" t="n">
        <f aca="false">C7-C6</f>
        <v>0.0291666666666667</v>
      </c>
      <c r="E7" s="37"/>
      <c r="F7" s="17" t="n">
        <v>1</v>
      </c>
      <c r="G7" s="46" t="n">
        <v>0.284027777777778</v>
      </c>
      <c r="H7" s="37" t="n">
        <f aca="false">G7-G6</f>
        <v>0.0152777777777778</v>
      </c>
      <c r="I7" s="37"/>
      <c r="J7" s="81" t="s">
        <v>63</v>
      </c>
      <c r="K7" s="82" t="n">
        <v>0.273611111111111</v>
      </c>
      <c r="L7" s="37" t="n">
        <f aca="false">K7-K6</f>
        <v>0.0104166666666667</v>
      </c>
      <c r="M7" s="83" t="s">
        <v>64</v>
      </c>
      <c r="N7" s="17" t="n">
        <v>1</v>
      </c>
      <c r="O7" s="37"/>
      <c r="P7" s="84" t="n">
        <f aca="false">O7-O6</f>
        <v>0</v>
      </c>
      <c r="Q7" s="84"/>
      <c r="R7" s="46" t="n">
        <f aca="false">G7+19/1440</f>
        <v>0.297222222222222</v>
      </c>
      <c r="S7" s="7"/>
      <c r="T7" s="37"/>
      <c r="V7" s="54"/>
      <c r="W7" s="17" t="n">
        <v>3</v>
      </c>
      <c r="X7" s="46" t="n">
        <v>0.265972222222222</v>
      </c>
      <c r="Y7" s="37" t="n">
        <f aca="false">X7-X6</f>
        <v>0.0166666666666667</v>
      </c>
      <c r="AA7" s="46"/>
      <c r="AB7" s="17" t="n">
        <v>1</v>
      </c>
      <c r="AC7" s="46" t="n">
        <v>0.280555555555556</v>
      </c>
      <c r="AD7" s="37" t="n">
        <f aca="false">AC7-AC6</f>
        <v>0.00833333333333333</v>
      </c>
      <c r="AF7" s="37"/>
    </row>
    <row r="8" s="63" customFormat="true" ht="12.75" hidden="false" customHeight="false" outlineLevel="0" collapsed="false">
      <c r="B8" s="17" t="n">
        <v>4</v>
      </c>
      <c r="C8" s="46" t="n">
        <v>0.294444444444444</v>
      </c>
      <c r="D8" s="37" t="n">
        <f aca="false">C8-C7</f>
        <v>0.0145833333333333</v>
      </c>
      <c r="E8" s="37"/>
      <c r="F8" s="17" t="n">
        <v>2</v>
      </c>
      <c r="G8" s="46" t="n">
        <v>0.297916666666667</v>
      </c>
      <c r="H8" s="37" t="n">
        <f aca="false">G8-G7</f>
        <v>0.0138888888888889</v>
      </c>
      <c r="I8" s="37"/>
      <c r="J8" s="17" t="n">
        <v>2</v>
      </c>
      <c r="K8" s="37" t="n">
        <v>0.277083333333333</v>
      </c>
      <c r="L8" s="37" t="n">
        <f aca="false">K8-K7</f>
        <v>0.00347222222222222</v>
      </c>
      <c r="M8" s="17" t="s">
        <v>65</v>
      </c>
      <c r="N8" s="17" t="n">
        <v>2</v>
      </c>
      <c r="O8" s="37"/>
      <c r="P8" s="84" t="n">
        <f aca="false">O8-O7</f>
        <v>0</v>
      </c>
      <c r="Q8" s="84"/>
      <c r="R8" s="46" t="n">
        <f aca="false">G8+19/1440</f>
        <v>0.311111111111111</v>
      </c>
      <c r="S8" s="7"/>
      <c r="T8" s="37"/>
      <c r="V8" s="85" t="s">
        <v>66</v>
      </c>
      <c r="W8" s="85" t="n">
        <v>1</v>
      </c>
      <c r="X8" s="86" t="n">
        <v>0.273611111111111</v>
      </c>
      <c r="Y8" s="37" t="n">
        <f aca="false">X8-X7</f>
        <v>0.00763888888888889</v>
      </c>
      <c r="Z8" s="87" t="s">
        <v>67</v>
      </c>
      <c r="AA8" s="54"/>
      <c r="AB8" s="17" t="n">
        <v>2</v>
      </c>
      <c r="AC8" s="46" t="n">
        <v>0.288888888888889</v>
      </c>
      <c r="AD8" s="37" t="n">
        <f aca="false">AC8-AC7</f>
        <v>0.00833333333333333</v>
      </c>
      <c r="AF8" s="37"/>
    </row>
    <row r="9" s="63" customFormat="true" ht="12.75" hidden="false" customHeight="false" outlineLevel="0" collapsed="false">
      <c r="B9" s="17" t="n">
        <v>1</v>
      </c>
      <c r="C9" s="46" t="n">
        <v>0.311111111111111</v>
      </c>
      <c r="D9" s="37" t="n">
        <f aca="false">C9-C8</f>
        <v>0.0166666666666667</v>
      </c>
      <c r="E9" s="37"/>
      <c r="F9" s="17" t="n">
        <v>3</v>
      </c>
      <c r="G9" s="46" t="n">
        <v>0.314583333333333</v>
      </c>
      <c r="H9" s="37" t="n">
        <f aca="false">G9-G8</f>
        <v>0.0166666666666667</v>
      </c>
      <c r="I9" s="37"/>
      <c r="J9" s="17" t="n">
        <v>3</v>
      </c>
      <c r="K9" s="37" t="n">
        <v>0.290972222222222</v>
      </c>
      <c r="L9" s="37" t="n">
        <f aca="false">K9-K8</f>
        <v>0.0138888888888889</v>
      </c>
      <c r="M9" s="17"/>
      <c r="N9" s="17" t="n">
        <v>3</v>
      </c>
      <c r="O9" s="37"/>
      <c r="P9" s="84" t="n">
        <f aca="false">O9-O8</f>
        <v>0</v>
      </c>
      <c r="Q9" s="84"/>
      <c r="R9" s="46" t="n">
        <f aca="false">G9+19/1440</f>
        <v>0.327777777777778</v>
      </c>
      <c r="S9" s="7"/>
      <c r="T9" s="37"/>
      <c r="V9" s="54"/>
      <c r="W9" s="17" t="n">
        <v>4</v>
      </c>
      <c r="X9" s="46" t="n">
        <v>0.275</v>
      </c>
      <c r="Y9" s="37" t="n">
        <f aca="false">X9-X8</f>
        <v>0.00138888888888889</v>
      </c>
      <c r="Z9" s="63" t="s">
        <v>65</v>
      </c>
      <c r="AA9" s="46"/>
      <c r="AB9" s="17" t="n">
        <v>3</v>
      </c>
      <c r="AC9" s="46" t="n">
        <v>0.297222222222222</v>
      </c>
      <c r="AD9" s="37" t="n">
        <f aca="false">AC9-AC8</f>
        <v>0.00833333333333333</v>
      </c>
      <c r="AF9" s="37"/>
    </row>
    <row r="10" s="63" customFormat="true" ht="12.75" hidden="false" customHeight="false" outlineLevel="0" collapsed="false">
      <c r="B10" s="17" t="n">
        <v>2</v>
      </c>
      <c r="C10" s="46" t="n">
        <v>0.327777777777778</v>
      </c>
      <c r="D10" s="37" t="n">
        <f aca="false">C10-C9</f>
        <v>0.0166666666666667</v>
      </c>
      <c r="E10" s="37"/>
      <c r="F10" s="17" t="n">
        <v>4</v>
      </c>
      <c r="G10" s="46" t="n">
        <v>0.33125</v>
      </c>
      <c r="H10" s="37" t="n">
        <f aca="false">G10-G9</f>
        <v>0.0166666666666667</v>
      </c>
      <c r="I10" s="37"/>
      <c r="J10" s="17" t="n">
        <v>4</v>
      </c>
      <c r="K10" s="37" t="n">
        <v>0.307638888888889</v>
      </c>
      <c r="L10" s="37" t="n">
        <f aca="false">K10-K9</f>
        <v>0.0166666666666667</v>
      </c>
      <c r="M10" s="17"/>
      <c r="N10" s="17" t="n">
        <v>4</v>
      </c>
      <c r="O10" s="37"/>
      <c r="P10" s="84" t="n">
        <f aca="false">O10-O9</f>
        <v>0</v>
      </c>
      <c r="Q10" s="84"/>
      <c r="R10" s="46" t="n">
        <f aca="false">G10+19/1440</f>
        <v>0.344444444444444</v>
      </c>
      <c r="S10" s="7"/>
      <c r="T10" s="37"/>
      <c r="V10" s="54"/>
      <c r="W10" s="17" t="n">
        <v>5</v>
      </c>
      <c r="X10" s="46" t="n">
        <v>0.28125</v>
      </c>
      <c r="Y10" s="37" t="n">
        <f aca="false">X10-X9</f>
        <v>0.00625</v>
      </c>
      <c r="AA10" s="54"/>
      <c r="AB10" s="17" t="n">
        <v>4</v>
      </c>
      <c r="AC10" s="46" t="n">
        <v>0.30625</v>
      </c>
      <c r="AD10" s="37" t="n">
        <f aca="false">AC10-AC9</f>
        <v>0.00902777777777778</v>
      </c>
      <c r="AF10" s="37"/>
    </row>
    <row r="11" s="63" customFormat="true" ht="12.75" hidden="false" customHeight="false" outlineLevel="0" collapsed="false">
      <c r="B11" s="17" t="n">
        <v>3</v>
      </c>
      <c r="C11" s="46" t="n">
        <v>0.344444444444445</v>
      </c>
      <c r="D11" s="37" t="n">
        <f aca="false">C11-C10</f>
        <v>0.0166666666666667</v>
      </c>
      <c r="E11" s="37"/>
      <c r="F11" s="17" t="n">
        <v>1</v>
      </c>
      <c r="G11" s="46" t="n">
        <v>0.347916666666667</v>
      </c>
      <c r="H11" s="37" t="n">
        <f aca="false">G11-G10</f>
        <v>0.0166666666666667</v>
      </c>
      <c r="I11" s="37"/>
      <c r="J11" s="81" t="s">
        <v>63</v>
      </c>
      <c r="K11" s="88" t="n">
        <v>0.313888888888889</v>
      </c>
      <c r="L11" s="37" t="n">
        <f aca="false">K11-K10</f>
        <v>0.00625</v>
      </c>
      <c r="M11" s="17"/>
      <c r="N11" s="17" t="n">
        <v>1</v>
      </c>
      <c r="O11" s="37"/>
      <c r="P11" s="84" t="n">
        <f aca="false">O11-O10</f>
        <v>0</v>
      </c>
      <c r="Q11" s="84"/>
      <c r="R11" s="17"/>
      <c r="S11" s="7"/>
      <c r="T11" s="37"/>
      <c r="V11" s="54"/>
      <c r="W11" s="17" t="n">
        <v>6</v>
      </c>
      <c r="X11" s="46" t="n">
        <v>0.288888888888889</v>
      </c>
      <c r="Y11" s="37" t="n">
        <f aca="false">X11-X10</f>
        <v>0.00763888888888889</v>
      </c>
      <c r="AA11" s="46"/>
      <c r="AB11" s="17" t="n">
        <v>5</v>
      </c>
      <c r="AC11" s="46" t="n">
        <v>0.317361111111111</v>
      </c>
      <c r="AD11" s="37" t="n">
        <f aca="false">AC11-AC10</f>
        <v>0.0111111111111111</v>
      </c>
      <c r="AF11" s="37"/>
    </row>
    <row r="12" s="63" customFormat="true" ht="12.75" hidden="false" customHeight="false" outlineLevel="0" collapsed="false">
      <c r="B12" s="17" t="n">
        <v>4</v>
      </c>
      <c r="C12" s="46" t="n">
        <v>0.361111111111111</v>
      </c>
      <c r="D12" s="37" t="n">
        <f aca="false">C12-C11</f>
        <v>0.0166666666666667</v>
      </c>
      <c r="E12" s="37"/>
      <c r="F12" s="17" t="n">
        <v>2</v>
      </c>
      <c r="G12" s="46" t="n">
        <v>0.364583333333333</v>
      </c>
      <c r="H12" s="37" t="n">
        <f aca="false">G12-G11</f>
        <v>0.0166666666666667</v>
      </c>
      <c r="I12" s="37"/>
      <c r="J12" s="17" t="n">
        <v>1</v>
      </c>
      <c r="K12" s="37" t="n">
        <v>0.323611111111111</v>
      </c>
      <c r="L12" s="37" t="n">
        <f aca="false">K12-K11</f>
        <v>0.00972222222222222</v>
      </c>
      <c r="M12" s="17"/>
      <c r="N12" s="17" t="n">
        <v>2</v>
      </c>
      <c r="O12" s="37"/>
      <c r="P12" s="84" t="n">
        <f aca="false">O12-O11</f>
        <v>0</v>
      </c>
      <c r="Q12" s="84"/>
      <c r="R12" s="17"/>
      <c r="S12" s="7"/>
      <c r="T12" s="37"/>
      <c r="V12" s="54"/>
      <c r="W12" s="17" t="n">
        <v>7</v>
      </c>
      <c r="X12" s="46" t="n">
        <v>0.298611111111111</v>
      </c>
      <c r="Y12" s="37" t="n">
        <f aca="false">X12-X11</f>
        <v>0.00972222222222222</v>
      </c>
      <c r="AA12" s="54"/>
      <c r="AB12" s="17" t="n">
        <v>6</v>
      </c>
      <c r="AC12" s="46" t="n">
        <v>0.325694444444444</v>
      </c>
      <c r="AD12" s="37" t="n">
        <f aca="false">AC12-AC11</f>
        <v>0.00833333333333333</v>
      </c>
      <c r="AF12" s="37"/>
    </row>
    <row r="13" s="63" customFormat="true" ht="12.75" hidden="false" customHeight="false" outlineLevel="0" collapsed="false">
      <c r="B13" s="17" t="n">
        <v>1</v>
      </c>
      <c r="C13" s="46" t="n">
        <v>0.377777777777778</v>
      </c>
      <c r="D13" s="37" t="n">
        <f aca="false">C13-C12</f>
        <v>0.0166666666666667</v>
      </c>
      <c r="E13" s="37"/>
      <c r="F13" s="17" t="n">
        <v>3</v>
      </c>
      <c r="G13" s="46" t="n">
        <v>0.38125</v>
      </c>
      <c r="H13" s="37" t="n">
        <f aca="false">G13-G12</f>
        <v>0.0166666666666667</v>
      </c>
      <c r="I13" s="37"/>
      <c r="J13" s="17" t="n">
        <v>2</v>
      </c>
      <c r="K13" s="37" t="n">
        <v>0.339583333333333</v>
      </c>
      <c r="L13" s="37" t="n">
        <f aca="false">K13-K12</f>
        <v>0.0159722222222222</v>
      </c>
      <c r="M13" s="17"/>
      <c r="N13" s="17" t="n">
        <v>3</v>
      </c>
      <c r="O13" s="37"/>
      <c r="P13" s="84" t="n">
        <f aca="false">O13-O12</f>
        <v>0</v>
      </c>
      <c r="Q13" s="84"/>
      <c r="R13" s="17"/>
      <c r="S13" s="7"/>
      <c r="T13" s="37"/>
      <c r="V13" s="54"/>
      <c r="W13" s="17" t="n">
        <v>1</v>
      </c>
      <c r="X13" s="46" t="n">
        <v>0.308333333333333</v>
      </c>
      <c r="Y13" s="37" t="n">
        <f aca="false">X13-X12</f>
        <v>0.00972222222222222</v>
      </c>
      <c r="AA13" s="46"/>
      <c r="AB13" s="17" t="n">
        <v>7</v>
      </c>
      <c r="AC13" s="46" t="n">
        <v>0.334027777777778</v>
      </c>
      <c r="AD13" s="37" t="n">
        <f aca="false">AC13-AC12</f>
        <v>0.00833333333333333</v>
      </c>
      <c r="AF13" s="37"/>
    </row>
    <row r="14" s="63" customFormat="true" ht="12.75" hidden="false" customHeight="false" outlineLevel="0" collapsed="false">
      <c r="B14" s="17" t="n">
        <v>2</v>
      </c>
      <c r="C14" s="46" t="n">
        <v>0.394444444444444</v>
      </c>
      <c r="D14" s="37" t="n">
        <f aca="false">C14-C13</f>
        <v>0.0166666666666667</v>
      </c>
      <c r="E14" s="37"/>
      <c r="F14" s="17" t="n">
        <v>4</v>
      </c>
      <c r="G14" s="46" t="n">
        <v>0.397916666666667</v>
      </c>
      <c r="H14" s="37" t="n">
        <f aca="false">G14-G13</f>
        <v>0.0166666666666667</v>
      </c>
      <c r="I14" s="37"/>
      <c r="J14" s="17" t="n">
        <v>3</v>
      </c>
      <c r="K14" s="37" t="n">
        <v>0.354861111111111</v>
      </c>
      <c r="L14" s="37" t="n">
        <f aca="false">K14-K13</f>
        <v>0.0152777777777778</v>
      </c>
      <c r="M14" s="17"/>
      <c r="N14" s="17" t="n">
        <v>4</v>
      </c>
      <c r="O14" s="37"/>
      <c r="P14" s="84" t="n">
        <f aca="false">O14-O13</f>
        <v>0</v>
      </c>
      <c r="Q14" s="84"/>
      <c r="R14" s="17"/>
      <c r="S14" s="7"/>
      <c r="T14" s="37"/>
      <c r="V14" s="54"/>
      <c r="W14" s="17" t="n">
        <v>2</v>
      </c>
      <c r="X14" s="46" t="n">
        <v>0.318055555555556</v>
      </c>
      <c r="Y14" s="37" t="n">
        <f aca="false">X14-X13</f>
        <v>0.00972222222222222</v>
      </c>
      <c r="AA14" s="85" t="s">
        <v>66</v>
      </c>
      <c r="AB14" s="85" t="n">
        <v>2</v>
      </c>
      <c r="AC14" s="89" t="n">
        <v>0.338888888888889</v>
      </c>
      <c r="AD14" s="37" t="n">
        <f aca="false">AC14-AC13</f>
        <v>0.00486111111111111</v>
      </c>
      <c r="AF14" s="37"/>
    </row>
    <row r="15" s="63" customFormat="true" ht="12.75" hidden="false" customHeight="false" outlineLevel="0" collapsed="false">
      <c r="B15" s="17" t="n">
        <v>4</v>
      </c>
      <c r="C15" s="46" t="n">
        <v>0.427777777777778</v>
      </c>
      <c r="D15" s="37" t="n">
        <f aca="false">C15-C14</f>
        <v>0.0333333333333333</v>
      </c>
      <c r="E15" s="37"/>
      <c r="F15" s="17" t="n">
        <v>1</v>
      </c>
      <c r="G15" s="46" t="n">
        <v>0.414583333333333</v>
      </c>
      <c r="H15" s="37" t="n">
        <f aca="false">G15-G14</f>
        <v>0.0166666666666667</v>
      </c>
      <c r="I15" s="37"/>
      <c r="J15" s="81" t="s">
        <v>63</v>
      </c>
      <c r="K15" s="90" t="n">
        <v>0.356944444444444</v>
      </c>
      <c r="L15" s="37" t="n">
        <f aca="false">K15-K14</f>
        <v>0.00208333333333333</v>
      </c>
      <c r="M15" s="83" t="s">
        <v>64</v>
      </c>
      <c r="N15" s="17" t="n">
        <v>1</v>
      </c>
      <c r="O15" s="37"/>
      <c r="P15" s="84" t="n">
        <f aca="false">O15-O14</f>
        <v>0</v>
      </c>
      <c r="Q15" s="84"/>
      <c r="R15" s="17"/>
      <c r="S15" s="7"/>
      <c r="T15" s="37"/>
      <c r="V15" s="85" t="s">
        <v>66</v>
      </c>
      <c r="W15" s="81" t="n">
        <v>2</v>
      </c>
      <c r="X15" s="89" t="n">
        <v>0.319444444444445</v>
      </c>
      <c r="Y15" s="37" t="n">
        <f aca="false">X15-X14</f>
        <v>0.00138888888888889</v>
      </c>
      <c r="AA15" s="46"/>
      <c r="AB15" s="17" t="n">
        <v>1</v>
      </c>
      <c r="AC15" s="46" t="n">
        <v>0.345138888888889</v>
      </c>
      <c r="AD15" s="37" t="n">
        <f aca="false">AC15-AC14</f>
        <v>0.00625</v>
      </c>
      <c r="AF15" s="7"/>
    </row>
    <row r="16" s="63" customFormat="true" ht="12.75" hidden="false" customHeight="false" outlineLevel="0" collapsed="false">
      <c r="B16" s="17" t="n">
        <v>3</v>
      </c>
      <c r="C16" s="46" t="n">
        <v>0.444444444444444</v>
      </c>
      <c r="D16" s="37" t="n">
        <f aca="false">C16-C15</f>
        <v>0.0166666666666667</v>
      </c>
      <c r="E16" s="37"/>
      <c r="F16" s="17" t="n">
        <v>2</v>
      </c>
      <c r="G16" s="46" t="n">
        <v>0.43125</v>
      </c>
      <c r="H16" s="37" t="n">
        <f aca="false">G16-G15</f>
        <v>0.0166666666666667</v>
      </c>
      <c r="I16" s="37"/>
      <c r="J16" s="17" t="n">
        <v>4</v>
      </c>
      <c r="K16" s="37" t="n">
        <v>0.370138888888889</v>
      </c>
      <c r="L16" s="37" t="n">
        <f aca="false">K16-K15</f>
        <v>0.0131944444444444</v>
      </c>
      <c r="M16" s="17"/>
      <c r="N16" s="17" t="n">
        <v>3</v>
      </c>
      <c r="O16" s="37"/>
      <c r="P16" s="84" t="n">
        <f aca="false">O16-O15</f>
        <v>0</v>
      </c>
      <c r="Q16" s="84"/>
      <c r="R16" s="17"/>
      <c r="S16" s="7"/>
      <c r="T16" s="37"/>
      <c r="V16" s="54"/>
      <c r="W16" s="17" t="n">
        <v>3</v>
      </c>
      <c r="X16" s="46" t="n">
        <v>0.327777777777778</v>
      </c>
      <c r="Y16" s="37" t="n">
        <f aca="false">X16-X15</f>
        <v>0.00833333333333333</v>
      </c>
      <c r="AA16" s="54"/>
      <c r="AB16" s="17" t="n">
        <v>2</v>
      </c>
      <c r="AC16" s="46" t="n">
        <v>0.354861111111111</v>
      </c>
      <c r="AD16" s="37" t="n">
        <f aca="false">AC16-AC15</f>
        <v>0.00972222222222222</v>
      </c>
      <c r="AF16" s="37"/>
    </row>
    <row r="17" s="63" customFormat="true" ht="12.75" hidden="false" customHeight="false" outlineLevel="0" collapsed="false">
      <c r="B17" s="17" t="n">
        <v>2</v>
      </c>
      <c r="C17" s="46" t="n">
        <v>0.461111111111111</v>
      </c>
      <c r="D17" s="37" t="n">
        <f aca="false">C17-C16</f>
        <v>0.0166666666666667</v>
      </c>
      <c r="E17" s="37"/>
      <c r="F17" s="17" t="n">
        <v>4</v>
      </c>
      <c r="G17" s="46" t="n">
        <v>0.464583333333333</v>
      </c>
      <c r="H17" s="37" t="n">
        <f aca="false">G17-G16</f>
        <v>0.0333333333333333</v>
      </c>
      <c r="I17" s="37"/>
      <c r="J17" s="17" t="n">
        <v>1</v>
      </c>
      <c r="K17" s="37" t="n">
        <v>0.386111111111111</v>
      </c>
      <c r="L17" s="37" t="n">
        <f aca="false">K17-K16</f>
        <v>0.0159722222222222</v>
      </c>
      <c r="M17" s="17"/>
      <c r="N17" s="17" t="n">
        <v>2</v>
      </c>
      <c r="O17" s="37"/>
      <c r="P17" s="84" t="n">
        <f aca="false">O17-O16</f>
        <v>0</v>
      </c>
      <c r="Q17" s="84"/>
      <c r="R17" s="17"/>
      <c r="S17" s="7"/>
      <c r="T17" s="37"/>
      <c r="U17" s="37"/>
      <c r="V17" s="54"/>
      <c r="W17" s="17" t="n">
        <v>4</v>
      </c>
      <c r="X17" s="46" t="n">
        <v>0.336111111111111</v>
      </c>
      <c r="Y17" s="37" t="n">
        <f aca="false">X17-X16</f>
        <v>0.00833333333333333</v>
      </c>
      <c r="AA17" s="54"/>
      <c r="AB17" s="17" t="n">
        <v>3</v>
      </c>
      <c r="AC17" s="46" t="n">
        <v>0.364583333333333</v>
      </c>
      <c r="AD17" s="37" t="n">
        <f aca="false">AC17-AC16</f>
        <v>0.00972222222222222</v>
      </c>
      <c r="AF17" s="37"/>
    </row>
    <row r="18" s="63" customFormat="true" ht="12.75" hidden="false" customHeight="false" outlineLevel="0" collapsed="false">
      <c r="B18" s="17" t="n">
        <v>1</v>
      </c>
      <c r="C18" s="46" t="n">
        <v>0.477777777777778</v>
      </c>
      <c r="D18" s="37" t="n">
        <f aca="false">C18-C17</f>
        <v>0.0166666666666667</v>
      </c>
      <c r="E18" s="37"/>
      <c r="F18" s="17" t="n">
        <v>3</v>
      </c>
      <c r="G18" s="46" t="n">
        <v>0.48125</v>
      </c>
      <c r="H18" s="37" t="n">
        <f aca="false">G18-G17</f>
        <v>0.0166666666666667</v>
      </c>
      <c r="I18" s="37"/>
      <c r="J18" s="81" t="s">
        <v>63</v>
      </c>
      <c r="K18" s="88" t="n">
        <v>0.4</v>
      </c>
      <c r="L18" s="37" t="n">
        <f aca="false">K18-K17</f>
        <v>0.0138888888888889</v>
      </c>
      <c r="M18" s="17"/>
      <c r="N18" s="17" t="n">
        <v>4</v>
      </c>
      <c r="O18" s="37"/>
      <c r="P18" s="84" t="n">
        <f aca="false">O18-O17</f>
        <v>0</v>
      </c>
      <c r="Q18" s="84"/>
      <c r="R18" s="17"/>
      <c r="S18" s="7"/>
      <c r="T18" s="37"/>
      <c r="V18" s="85" t="s">
        <v>66</v>
      </c>
      <c r="W18" s="81" t="n">
        <v>2</v>
      </c>
      <c r="X18" s="89" t="n">
        <v>0.339583333333333</v>
      </c>
      <c r="Y18" s="37" t="n">
        <f aca="false">X18-X17</f>
        <v>0.00347222222222222</v>
      </c>
      <c r="Z18" s="63" t="s">
        <v>65</v>
      </c>
      <c r="AA18" s="46"/>
      <c r="AB18" s="17" t="n">
        <v>4</v>
      </c>
      <c r="AC18" s="46" t="n">
        <v>0.372916666666667</v>
      </c>
      <c r="AD18" s="37" t="n">
        <f aca="false">AC18-AC17</f>
        <v>0.00833333333333333</v>
      </c>
      <c r="AF18" s="37"/>
    </row>
    <row r="19" s="63" customFormat="true" ht="12.75" hidden="false" customHeight="false" outlineLevel="0" collapsed="false">
      <c r="B19" s="17" t="n">
        <v>3</v>
      </c>
      <c r="C19" s="46" t="n">
        <v>0.511111111111111</v>
      </c>
      <c r="D19" s="37" t="n">
        <f aca="false">C19-C18</f>
        <v>0.0333333333333333</v>
      </c>
      <c r="E19" s="37"/>
      <c r="F19" s="17" t="n">
        <v>1</v>
      </c>
      <c r="G19" s="46" t="n">
        <v>0.514583333333333</v>
      </c>
      <c r="H19" s="37" t="n">
        <f aca="false">G19-G18</f>
        <v>0.0333333333333333</v>
      </c>
      <c r="I19" s="37"/>
      <c r="J19" s="17" t="n">
        <v>3</v>
      </c>
      <c r="K19" s="37" t="n">
        <v>0.417361111111111</v>
      </c>
      <c r="L19" s="37" t="n">
        <f aca="false">K19-K18</f>
        <v>0.0173611111111111</v>
      </c>
      <c r="M19" s="17"/>
      <c r="N19" s="17" t="n">
        <v>1</v>
      </c>
      <c r="O19" s="37"/>
      <c r="P19" s="84" t="n">
        <f aca="false">O19-O18</f>
        <v>0</v>
      </c>
      <c r="Q19" s="84"/>
      <c r="R19" s="17"/>
      <c r="S19" s="7"/>
      <c r="T19" s="37"/>
      <c r="V19" s="54"/>
      <c r="W19" s="17" t="n">
        <v>5</v>
      </c>
      <c r="X19" s="46" t="n">
        <v>0.347222222222222</v>
      </c>
      <c r="Y19" s="37" t="n">
        <f aca="false">X19-X18</f>
        <v>0.00763888888888889</v>
      </c>
      <c r="AA19" s="85" t="s">
        <v>66</v>
      </c>
      <c r="AB19" s="85" t="n">
        <v>2</v>
      </c>
      <c r="AC19" s="89" t="n">
        <v>0.379166666666667</v>
      </c>
      <c r="AD19" s="37" t="n">
        <f aca="false">AC19-AC18</f>
        <v>0.00625</v>
      </c>
      <c r="AF19" s="37"/>
    </row>
    <row r="20" s="63" customFormat="true" ht="12.75" hidden="false" customHeight="false" outlineLevel="0" collapsed="false">
      <c r="B20" s="17" t="n">
        <v>4</v>
      </c>
      <c r="C20" s="46" t="n">
        <v>0.527777777777778</v>
      </c>
      <c r="D20" s="37" t="n">
        <f aca="false">C20-C19</f>
        <v>0.0166666666666667</v>
      </c>
      <c r="E20" s="37"/>
      <c r="F20" s="17" t="n">
        <v>2</v>
      </c>
      <c r="G20" s="46" t="n">
        <v>0.53125</v>
      </c>
      <c r="H20" s="37" t="n">
        <f aca="false">G20-G19</f>
        <v>0.0166666666666667</v>
      </c>
      <c r="I20" s="37"/>
      <c r="J20" s="17" t="n">
        <v>2</v>
      </c>
      <c r="K20" s="37" t="n">
        <v>0.432638888888889</v>
      </c>
      <c r="L20" s="37" t="n">
        <f aca="false">K20-K19</f>
        <v>0.0152777777777778</v>
      </c>
      <c r="M20" s="17"/>
      <c r="N20" s="17" t="n">
        <v>2</v>
      </c>
      <c r="O20" s="37"/>
      <c r="P20" s="84" t="n">
        <f aca="false">O20-O19</f>
        <v>0</v>
      </c>
      <c r="Q20" s="84"/>
      <c r="R20" s="17"/>
      <c r="S20" s="7"/>
      <c r="T20" s="37"/>
      <c r="V20" s="54"/>
      <c r="W20" s="17" t="n">
        <v>6</v>
      </c>
      <c r="X20" s="46" t="n">
        <v>0.356944444444444</v>
      </c>
      <c r="Y20" s="37" t="n">
        <f aca="false">X20-X19</f>
        <v>0.00972222222222222</v>
      </c>
      <c r="AA20" s="46"/>
      <c r="AB20" s="17" t="n">
        <v>5</v>
      </c>
      <c r="AC20" s="46" t="n">
        <v>0.384027777777778</v>
      </c>
      <c r="AD20" s="37" t="n">
        <f aca="false">AC20-AC19</f>
        <v>0.00486111111111111</v>
      </c>
      <c r="AF20" s="37"/>
    </row>
    <row r="21" s="63" customFormat="true" ht="12.75" hidden="false" customHeight="false" outlineLevel="0" collapsed="false">
      <c r="B21" s="17" t="n">
        <v>1</v>
      </c>
      <c r="C21" s="46" t="n">
        <v>0.544444444444444</v>
      </c>
      <c r="D21" s="37" t="n">
        <f aca="false">C21-C20</f>
        <v>0.0166666666666667</v>
      </c>
      <c r="E21" s="37"/>
      <c r="F21" s="17" t="n">
        <v>3</v>
      </c>
      <c r="G21" s="46" t="n">
        <v>0.547916666666667</v>
      </c>
      <c r="H21" s="37" t="n">
        <f aca="false">G21-G20</f>
        <v>0.0166666666666667</v>
      </c>
      <c r="I21" s="37"/>
      <c r="J21" s="81" t="s">
        <v>63</v>
      </c>
      <c r="K21" s="88" t="n">
        <v>0.441666666666667</v>
      </c>
      <c r="L21" s="37" t="n">
        <f aca="false">K21-K20</f>
        <v>0.00902777777777778</v>
      </c>
      <c r="M21" s="17"/>
      <c r="N21" s="17" t="n">
        <v>3</v>
      </c>
      <c r="O21" s="37"/>
      <c r="P21" s="84" t="n">
        <f aca="false">O21-O20</f>
        <v>0</v>
      </c>
      <c r="Q21" s="84"/>
      <c r="R21" s="17"/>
      <c r="S21" s="7"/>
      <c r="T21" s="37"/>
      <c r="V21" s="54"/>
      <c r="W21" s="17" t="n">
        <v>7</v>
      </c>
      <c r="X21" s="46" t="n">
        <v>0.366666666666667</v>
      </c>
      <c r="Y21" s="37" t="n">
        <f aca="false">X21-X20</f>
        <v>0.00972222222222222</v>
      </c>
      <c r="AA21" s="54"/>
      <c r="AB21" s="17" t="n">
        <v>6</v>
      </c>
      <c r="AC21" s="46" t="n">
        <v>0.390277777777778</v>
      </c>
      <c r="AD21" s="37" t="n">
        <f aca="false">AC21-AC20</f>
        <v>0.00625</v>
      </c>
      <c r="AF21" s="37"/>
    </row>
    <row r="22" s="63" customFormat="true" ht="12.75" hidden="false" customHeight="false" outlineLevel="0" collapsed="false">
      <c r="B22" s="17" t="n">
        <v>2</v>
      </c>
      <c r="C22" s="46" t="n">
        <v>0.561111111111111</v>
      </c>
      <c r="D22" s="37" t="n">
        <f aca="false">C22-C21</f>
        <v>0.0166666666666667</v>
      </c>
      <c r="E22" s="37"/>
      <c r="F22" s="17" t="n">
        <v>4</v>
      </c>
      <c r="G22" s="46" t="n">
        <v>0.564583333333333</v>
      </c>
      <c r="H22" s="37" t="n">
        <f aca="false">G22-G21</f>
        <v>0.0166666666666667</v>
      </c>
      <c r="I22" s="37"/>
      <c r="J22" s="17" t="n">
        <v>4</v>
      </c>
      <c r="K22" s="37" t="n">
        <v>0.464583333333333</v>
      </c>
      <c r="L22" s="37" t="n">
        <f aca="false">K22-K21</f>
        <v>0.0229166666666667</v>
      </c>
      <c r="M22" s="17"/>
      <c r="N22" s="17" t="n">
        <v>4</v>
      </c>
      <c r="O22" s="37"/>
      <c r="P22" s="84" t="n">
        <f aca="false">O22-O21</f>
        <v>0</v>
      </c>
      <c r="Q22" s="84"/>
      <c r="R22" s="17"/>
      <c r="S22" s="7"/>
      <c r="T22" s="37"/>
      <c r="V22" s="54"/>
      <c r="W22" s="17" t="n">
        <v>1</v>
      </c>
      <c r="X22" s="46" t="n">
        <v>0.376388888888889</v>
      </c>
      <c r="Y22" s="37" t="n">
        <f aca="false">X22-X21</f>
        <v>0.00972222222222222</v>
      </c>
      <c r="AA22" s="85" t="s">
        <v>66</v>
      </c>
      <c r="AB22" s="85" t="n">
        <v>1</v>
      </c>
      <c r="AC22" s="86" t="n">
        <v>0.397916666666667</v>
      </c>
      <c r="AD22" s="37" t="n">
        <f aca="false">AC22-AC21</f>
        <v>0.00763888888888889</v>
      </c>
      <c r="AE22" s="87" t="s">
        <v>67</v>
      </c>
      <c r="AF22" s="37"/>
    </row>
    <row r="23" s="63" customFormat="true" ht="12.75" hidden="false" customHeight="false" outlineLevel="0" collapsed="false">
      <c r="B23" s="17" t="n">
        <v>3</v>
      </c>
      <c r="C23" s="46" t="n">
        <v>0.577777777777778</v>
      </c>
      <c r="D23" s="37" t="n">
        <f aca="false">C23-C22</f>
        <v>0.0166666666666667</v>
      </c>
      <c r="E23" s="37"/>
      <c r="F23" s="17" t="n">
        <v>1</v>
      </c>
      <c r="G23" s="46" t="n">
        <v>0.58125</v>
      </c>
      <c r="H23" s="37" t="n">
        <f aca="false">G23-G22</f>
        <v>0.0166666666666667</v>
      </c>
      <c r="I23" s="37"/>
      <c r="J23" s="17" t="n">
        <v>1</v>
      </c>
      <c r="K23" s="37" t="n">
        <v>0.479861111111111</v>
      </c>
      <c r="L23" s="37" t="n">
        <f aca="false">K23-K22</f>
        <v>0.0152777777777778</v>
      </c>
      <c r="M23" s="17"/>
      <c r="N23" s="17" t="n">
        <v>1</v>
      </c>
      <c r="O23" s="37"/>
      <c r="P23" s="84" t="n">
        <f aca="false">O23-O22</f>
        <v>0</v>
      </c>
      <c r="Q23" s="84"/>
      <c r="R23" s="17"/>
      <c r="S23" s="7"/>
      <c r="T23" s="37"/>
      <c r="V23" s="85" t="s">
        <v>66</v>
      </c>
      <c r="W23" s="81" t="n">
        <v>2</v>
      </c>
      <c r="X23" s="89" t="n">
        <v>0.38125</v>
      </c>
      <c r="Y23" s="37" t="n">
        <f aca="false">X23-X22</f>
        <v>0.00486111111111111</v>
      </c>
      <c r="AA23" s="54"/>
      <c r="AB23" s="17" t="n">
        <v>7</v>
      </c>
      <c r="AC23" s="46" t="n">
        <v>0.403472222222222</v>
      </c>
      <c r="AD23" s="37" t="n">
        <f aca="false">AC23-AC22</f>
        <v>0.00555555555555556</v>
      </c>
      <c r="AF23" s="37"/>
    </row>
    <row r="24" s="63" customFormat="true" ht="12.75" hidden="false" customHeight="false" outlineLevel="0" collapsed="false">
      <c r="B24" s="17" t="n">
        <v>4</v>
      </c>
      <c r="C24" s="46" t="n">
        <v>0.594444444444444</v>
      </c>
      <c r="D24" s="37" t="n">
        <f aca="false">C24-C23</f>
        <v>0.0166666666666667</v>
      </c>
      <c r="F24" s="17" t="n">
        <v>2</v>
      </c>
      <c r="G24" s="46" t="n">
        <v>0.597916666666667</v>
      </c>
      <c r="H24" s="37" t="n">
        <f aca="false">G24-G23</f>
        <v>0.0166666666666667</v>
      </c>
      <c r="I24" s="37"/>
      <c r="J24" s="17" t="n">
        <v>2</v>
      </c>
      <c r="K24" s="37" t="n">
        <v>0.495138888888889</v>
      </c>
      <c r="L24" s="37" t="n">
        <f aca="false">K24-K23</f>
        <v>0.0152777777777778</v>
      </c>
      <c r="M24" s="17"/>
      <c r="N24" s="17" t="n">
        <v>2</v>
      </c>
      <c r="O24" s="37"/>
      <c r="P24" s="84" t="n">
        <f aca="false">O24-O23</f>
        <v>0</v>
      </c>
      <c r="Q24" s="84"/>
      <c r="R24" s="17"/>
      <c r="S24" s="7"/>
      <c r="T24" s="37"/>
      <c r="V24" s="54"/>
      <c r="W24" s="17" t="n">
        <v>2</v>
      </c>
      <c r="X24" s="46" t="n">
        <v>0.385416666666667</v>
      </c>
      <c r="Y24" s="37" t="n">
        <f aca="false">X24-X23</f>
        <v>0.00416666666666667</v>
      </c>
      <c r="AA24" s="46"/>
      <c r="AB24" s="17" t="n">
        <v>2</v>
      </c>
      <c r="AC24" s="46" t="n">
        <v>0.41875</v>
      </c>
      <c r="AD24" s="37" t="n">
        <f aca="false">AC24-AC23</f>
        <v>0.0152777777777778</v>
      </c>
      <c r="AF24" s="37"/>
    </row>
    <row r="25" s="63" customFormat="true" ht="12.75" hidden="false" customHeight="false" outlineLevel="0" collapsed="false">
      <c r="B25" s="17" t="n">
        <v>1</v>
      </c>
      <c r="C25" s="46" t="n">
        <v>0.611111111111111</v>
      </c>
      <c r="D25" s="37" t="n">
        <f aca="false">C25-C24</f>
        <v>0.0166666666666667</v>
      </c>
      <c r="F25" s="17" t="n">
        <v>3</v>
      </c>
      <c r="G25" s="46" t="n">
        <v>0.614583333333333</v>
      </c>
      <c r="H25" s="37" t="n">
        <f aca="false">G25-G24</f>
        <v>0.0166666666666667</v>
      </c>
      <c r="I25" s="37"/>
      <c r="J25" s="81" t="s">
        <v>63</v>
      </c>
      <c r="K25" s="91" t="n">
        <v>0.506944444444444</v>
      </c>
      <c r="L25" s="37" t="n">
        <f aca="false">K25-K24</f>
        <v>0.0118055555555556</v>
      </c>
      <c r="M25" s="17"/>
      <c r="N25" s="17" t="n">
        <v>3</v>
      </c>
      <c r="O25" s="37"/>
      <c r="P25" s="84" t="n">
        <f aca="false">O25-O24</f>
        <v>0</v>
      </c>
      <c r="Q25" s="84"/>
      <c r="R25" s="17"/>
      <c r="S25" s="7"/>
      <c r="T25" s="37"/>
      <c r="V25" s="54"/>
      <c r="W25" s="17" t="n">
        <v>3</v>
      </c>
      <c r="X25" s="46" t="n">
        <v>0.395138888888889</v>
      </c>
      <c r="Y25" s="37" t="n">
        <f aca="false">X25-X24</f>
        <v>0.00972222222222222</v>
      </c>
      <c r="AA25" s="85" t="s">
        <v>66</v>
      </c>
      <c r="AB25" s="85" t="n">
        <v>2</v>
      </c>
      <c r="AC25" s="89" t="n">
        <v>0.423611111111111</v>
      </c>
      <c r="AD25" s="37" t="n">
        <f aca="false">AC25-AC24</f>
        <v>0.00486111111111111</v>
      </c>
      <c r="AF25" s="37"/>
    </row>
    <row r="26" s="63" customFormat="true" ht="12.75" hidden="false" customHeight="false" outlineLevel="0" collapsed="false">
      <c r="B26" s="17" t="n">
        <v>2</v>
      </c>
      <c r="C26" s="46" t="n">
        <v>0.627777777777778</v>
      </c>
      <c r="D26" s="37" t="n">
        <f aca="false">C26-C25</f>
        <v>0.0166666666666667</v>
      </c>
      <c r="F26" s="17" t="n">
        <v>4</v>
      </c>
      <c r="G26" s="46" t="n">
        <v>0.63125</v>
      </c>
      <c r="H26" s="37" t="n">
        <f aca="false">G26-G25</f>
        <v>0.0166666666666667</v>
      </c>
      <c r="I26" s="37"/>
      <c r="J26" s="17" t="n">
        <v>3</v>
      </c>
      <c r="K26" s="37" t="n">
        <v>0.511111111111111</v>
      </c>
      <c r="L26" s="37" t="n">
        <f aca="false">K26-K25</f>
        <v>0.00416666666666667</v>
      </c>
      <c r="M26" s="17" t="s">
        <v>65</v>
      </c>
      <c r="N26" s="17" t="n">
        <v>4</v>
      </c>
      <c r="O26" s="37"/>
      <c r="P26" s="84" t="n">
        <f aca="false">O26-O25</f>
        <v>0</v>
      </c>
      <c r="Q26" s="84"/>
      <c r="R26" s="17"/>
      <c r="S26" s="7"/>
      <c r="T26" s="37"/>
      <c r="V26" s="85" t="s">
        <v>66</v>
      </c>
      <c r="W26" s="85" t="n">
        <v>1</v>
      </c>
      <c r="X26" s="89" t="n">
        <v>0.4</v>
      </c>
      <c r="Y26" s="37" t="n">
        <f aca="false">X26-X25</f>
        <v>0.00486111111111111</v>
      </c>
      <c r="AA26" s="46"/>
      <c r="AB26" s="17" t="n">
        <v>3</v>
      </c>
      <c r="AC26" s="46" t="n">
        <v>0.428472222222222</v>
      </c>
      <c r="AD26" s="37" t="n">
        <f aca="false">AC26-AC25</f>
        <v>0.00486111111111111</v>
      </c>
      <c r="AF26" s="37"/>
    </row>
    <row r="27" s="63" customFormat="true" ht="12.75" hidden="false" customHeight="false" outlineLevel="0" collapsed="false">
      <c r="B27" s="17" t="n">
        <v>3</v>
      </c>
      <c r="C27" s="46" t="n">
        <v>0.644444444444445</v>
      </c>
      <c r="D27" s="37" t="n">
        <f aca="false">C27-C26</f>
        <v>0.0166666666666667</v>
      </c>
      <c r="F27" s="17" t="n">
        <v>1</v>
      </c>
      <c r="G27" s="46" t="n">
        <v>0.647916666666667</v>
      </c>
      <c r="H27" s="37" t="n">
        <f aca="false">G27-G26</f>
        <v>0.0166666666666667</v>
      </c>
      <c r="I27" s="37"/>
      <c r="J27" s="17" t="n">
        <v>4</v>
      </c>
      <c r="K27" s="37" t="n">
        <v>0.527083333333333</v>
      </c>
      <c r="L27" s="37" t="n">
        <f aca="false">K27-K26</f>
        <v>0.0159722222222222</v>
      </c>
      <c r="M27" s="17"/>
      <c r="N27" s="17" t="n">
        <v>1</v>
      </c>
      <c r="O27" s="37"/>
      <c r="P27" s="84" t="n">
        <f aca="false">O27-O26</f>
        <v>0</v>
      </c>
      <c r="Q27" s="84"/>
      <c r="R27" s="17"/>
      <c r="S27" s="7"/>
      <c r="T27" s="37"/>
      <c r="V27" s="54"/>
      <c r="W27" s="17" t="n">
        <v>5</v>
      </c>
      <c r="X27" s="46" t="n">
        <v>0.413194444444444</v>
      </c>
      <c r="Y27" s="37" t="n">
        <f aca="false">X27-X26</f>
        <v>0.0131944444444444</v>
      </c>
      <c r="AA27" s="54"/>
      <c r="AB27" s="17" t="n">
        <v>1</v>
      </c>
      <c r="AC27" s="46" t="n">
        <v>0.436111111111111</v>
      </c>
      <c r="AD27" s="37" t="n">
        <f aca="false">AC27-AC26</f>
        <v>0.00763888888888889</v>
      </c>
      <c r="AF27" s="37"/>
    </row>
    <row r="28" s="63" customFormat="true" ht="12.75" hidden="false" customHeight="false" outlineLevel="0" collapsed="false">
      <c r="B28" s="17" t="n">
        <v>1</v>
      </c>
      <c r="C28" s="46" t="n">
        <v>0.677777777777778</v>
      </c>
      <c r="D28" s="37" t="n">
        <f aca="false">C28-C27</f>
        <v>0.0333333333333333</v>
      </c>
      <c r="F28" s="17" t="n">
        <v>3</v>
      </c>
      <c r="G28" s="46" t="n">
        <v>0.68125</v>
      </c>
      <c r="H28" s="37" t="n">
        <f aca="false">G28-G27</f>
        <v>0.0333333333333333</v>
      </c>
      <c r="I28" s="37"/>
      <c r="J28" s="17" t="n">
        <v>1</v>
      </c>
      <c r="K28" s="37" t="n">
        <v>0.542361111111111</v>
      </c>
      <c r="L28" s="37" t="n">
        <f aca="false">K28-K27</f>
        <v>0.0152777777777778</v>
      </c>
      <c r="M28" s="17"/>
      <c r="N28" s="17" t="n">
        <v>2</v>
      </c>
      <c r="O28" s="37"/>
      <c r="P28" s="84" t="n">
        <f aca="false">O28-O27</f>
        <v>0</v>
      </c>
      <c r="Q28" s="84"/>
      <c r="R28" s="17"/>
      <c r="S28" s="7"/>
      <c r="T28" s="37"/>
      <c r="V28" s="54"/>
      <c r="W28" s="17" t="n">
        <v>6</v>
      </c>
      <c r="X28" s="46" t="n">
        <v>0.420833333333333</v>
      </c>
      <c r="Y28" s="37" t="n">
        <f aca="false">X28-X27</f>
        <v>0.00763888888888889</v>
      </c>
      <c r="AA28" s="85" t="s">
        <v>66</v>
      </c>
      <c r="AB28" s="85" t="n">
        <v>1</v>
      </c>
      <c r="AC28" s="86" t="n">
        <v>0.439583333333333</v>
      </c>
      <c r="AD28" s="37" t="n">
        <f aca="false">AC28-AC27</f>
        <v>0.00347222222222222</v>
      </c>
      <c r="AE28" s="87" t="s">
        <v>67</v>
      </c>
      <c r="AF28" s="37"/>
    </row>
    <row r="29" s="63" customFormat="true" ht="12.75" hidden="false" customHeight="false" outlineLevel="0" collapsed="false">
      <c r="B29" s="17" t="n">
        <v>4</v>
      </c>
      <c r="C29" s="46" t="n">
        <v>0.694444444444445</v>
      </c>
      <c r="D29" s="37" t="n">
        <f aca="false">C29-C28</f>
        <v>0.0166666666666667</v>
      </c>
      <c r="F29" s="17" t="n">
        <v>2</v>
      </c>
      <c r="G29" s="46" t="n">
        <v>0.697916666666667</v>
      </c>
      <c r="H29" s="37" t="n">
        <f aca="false">G29-G28</f>
        <v>0.0166666666666667</v>
      </c>
      <c r="I29" s="37"/>
      <c r="J29" s="81" t="s">
        <v>63</v>
      </c>
      <c r="K29" s="88" t="n">
        <v>0.55</v>
      </c>
      <c r="L29" s="37" t="n">
        <f aca="false">K29-K28</f>
        <v>0.00763888888888889</v>
      </c>
      <c r="M29" s="17"/>
      <c r="N29" s="17" t="n">
        <v>3</v>
      </c>
      <c r="O29" s="37"/>
      <c r="P29" s="84" t="n">
        <f aca="false">O29-O28</f>
        <v>0</v>
      </c>
      <c r="Q29" s="84"/>
      <c r="R29" s="17"/>
      <c r="S29" s="7"/>
      <c r="T29" s="37"/>
      <c r="V29" s="85" t="s">
        <v>66</v>
      </c>
      <c r="W29" s="81" t="n">
        <v>2</v>
      </c>
      <c r="X29" s="89" t="n">
        <v>0.425694444444444</v>
      </c>
      <c r="Y29" s="37" t="n">
        <f aca="false">X29-X28</f>
        <v>0.00486111111111111</v>
      </c>
      <c r="AA29" s="46"/>
      <c r="AB29" s="17" t="n">
        <v>5</v>
      </c>
      <c r="AC29" s="46" t="n">
        <v>0.446527777777778</v>
      </c>
      <c r="AD29" s="37" t="n">
        <f aca="false">AC29-AC28</f>
        <v>0.00694444444444444</v>
      </c>
      <c r="AF29" s="37"/>
    </row>
    <row r="30" s="63" customFormat="true" ht="12.75" hidden="false" customHeight="false" outlineLevel="0" collapsed="false">
      <c r="B30" s="17" t="n">
        <v>3</v>
      </c>
      <c r="C30" s="46" t="n">
        <v>0.711111111111111</v>
      </c>
      <c r="D30" s="37" t="n">
        <f aca="false">C30-C29</f>
        <v>0.0166666666666667</v>
      </c>
      <c r="F30" s="17" t="n">
        <v>1</v>
      </c>
      <c r="G30" s="46" t="n">
        <v>0.714583333333333</v>
      </c>
      <c r="H30" s="37" t="n">
        <f aca="false">G30-G29</f>
        <v>0.0166666666666667</v>
      </c>
      <c r="I30" s="37"/>
      <c r="J30" s="17" t="n">
        <v>2</v>
      </c>
      <c r="K30" s="37" t="n">
        <v>0.557638888888889</v>
      </c>
      <c r="L30" s="37" t="n">
        <f aca="false">K30-K29</f>
        <v>0.00763888888888889</v>
      </c>
      <c r="M30" s="17"/>
      <c r="N30" s="17" t="n">
        <v>4</v>
      </c>
      <c r="O30" s="37"/>
      <c r="P30" s="84" t="n">
        <f aca="false">O30-O29</f>
        <v>0</v>
      </c>
      <c r="Q30" s="84"/>
      <c r="R30" s="17"/>
      <c r="S30" s="7"/>
      <c r="T30" s="37"/>
      <c r="V30" s="54"/>
      <c r="W30" s="17" t="n">
        <v>4</v>
      </c>
      <c r="X30" s="46" t="n">
        <v>0.430555555555556</v>
      </c>
      <c r="Y30" s="37" t="n">
        <f aca="false">X30-X29</f>
        <v>0.00486111111111111</v>
      </c>
      <c r="Z30" s="37"/>
      <c r="AA30" s="54"/>
      <c r="AB30" s="17" t="n">
        <v>4</v>
      </c>
      <c r="AC30" s="46" t="n">
        <v>0.463888888888889</v>
      </c>
      <c r="AD30" s="37" t="n">
        <f aca="false">AC30-AC29</f>
        <v>0.0173611111111111</v>
      </c>
      <c r="AF30" s="37"/>
    </row>
    <row r="31" s="63" customFormat="true" ht="12.75" hidden="false" customHeight="false" outlineLevel="0" collapsed="false">
      <c r="B31" s="17" t="n">
        <v>2</v>
      </c>
      <c r="C31" s="46" t="n">
        <v>0.727777777777778</v>
      </c>
      <c r="D31" s="37" t="n">
        <f aca="false">C31-C30</f>
        <v>0.0166666666666667</v>
      </c>
      <c r="F31" s="17" t="n">
        <v>4</v>
      </c>
      <c r="G31" s="46" t="n">
        <v>0.73125</v>
      </c>
      <c r="H31" s="37" t="n">
        <f aca="false">G31-G30</f>
        <v>0.0166666666666667</v>
      </c>
      <c r="I31" s="37"/>
      <c r="J31" s="17" t="n">
        <v>3</v>
      </c>
      <c r="K31" s="37" t="n">
        <v>0.573611111111111</v>
      </c>
      <c r="L31" s="37" t="n">
        <f aca="false">K31-K30</f>
        <v>0.0159722222222222</v>
      </c>
      <c r="M31" s="17"/>
      <c r="N31" s="17" t="n">
        <v>1</v>
      </c>
      <c r="O31" s="37"/>
      <c r="P31" s="84" t="n">
        <f aca="false">O31-O30</f>
        <v>0</v>
      </c>
      <c r="Q31" s="84"/>
      <c r="R31" s="17"/>
      <c r="S31" s="7"/>
      <c r="T31" s="37"/>
      <c r="V31" s="85" t="s">
        <v>66</v>
      </c>
      <c r="W31" s="85" t="n">
        <v>1</v>
      </c>
      <c r="X31" s="89" t="n">
        <v>0.441666666666667</v>
      </c>
      <c r="Y31" s="37" t="n">
        <f aca="false">X31-X30</f>
        <v>0.0111111111111111</v>
      </c>
      <c r="Z31" s="37"/>
      <c r="AA31" s="85" t="s">
        <v>66</v>
      </c>
      <c r="AB31" s="85" t="n">
        <v>2</v>
      </c>
      <c r="AC31" s="89" t="n">
        <v>0.470138888888889</v>
      </c>
      <c r="AD31" s="37" t="n">
        <f aca="false">AC31-AC30</f>
        <v>0.00625</v>
      </c>
    </row>
    <row r="32" s="63" customFormat="true" ht="12.75" hidden="false" customHeight="false" outlineLevel="0" collapsed="false">
      <c r="B32" s="17" t="n">
        <v>1</v>
      </c>
      <c r="C32" s="46" t="n">
        <v>0.744444444444445</v>
      </c>
      <c r="D32" s="37" t="n">
        <f aca="false">C32-C31</f>
        <v>0.0166666666666667</v>
      </c>
      <c r="F32" s="17" t="n">
        <v>3</v>
      </c>
      <c r="G32" s="46" t="n">
        <v>0.747916666666667</v>
      </c>
      <c r="H32" s="37" t="n">
        <f aca="false">G32-G31</f>
        <v>0.0166666666666667</v>
      </c>
      <c r="I32" s="37"/>
      <c r="J32" s="17" t="n">
        <v>4</v>
      </c>
      <c r="K32" s="37" t="n">
        <v>0.589583333333333</v>
      </c>
      <c r="L32" s="37" t="n">
        <f aca="false">K32-K31</f>
        <v>0.0159722222222222</v>
      </c>
      <c r="M32" s="17"/>
      <c r="N32" s="17" t="n">
        <v>2</v>
      </c>
      <c r="O32" s="37"/>
      <c r="P32" s="84" t="n">
        <f aca="false">O32-O31</f>
        <v>0</v>
      </c>
      <c r="Q32" s="84"/>
      <c r="R32" s="17"/>
      <c r="S32" s="7"/>
      <c r="T32" s="37"/>
      <c r="V32" s="54"/>
      <c r="W32" s="17" t="n">
        <v>2</v>
      </c>
      <c r="X32" s="46" t="n">
        <v>0.447916666666667</v>
      </c>
      <c r="Y32" s="37" t="n">
        <f aca="false">X32-X31</f>
        <v>0.00625</v>
      </c>
      <c r="Z32" s="37"/>
      <c r="AA32" s="54"/>
      <c r="AB32" s="17" t="n">
        <v>6</v>
      </c>
      <c r="AC32" s="46" t="n">
        <v>0.481944444444444</v>
      </c>
      <c r="AD32" s="37" t="n">
        <f aca="false">AC32-AC31</f>
        <v>0.0118055555555556</v>
      </c>
    </row>
    <row r="33" s="63" customFormat="true" ht="12.75" hidden="false" customHeight="false" outlineLevel="0" collapsed="false">
      <c r="B33" s="17" t="n">
        <v>4</v>
      </c>
      <c r="C33" s="46" t="n">
        <v>0.761111111111111</v>
      </c>
      <c r="D33" s="37" t="n">
        <f aca="false">C33-C32</f>
        <v>0.0166666666666667</v>
      </c>
      <c r="F33" s="17" t="n">
        <v>2</v>
      </c>
      <c r="G33" s="46" t="n">
        <v>0.764583333333333</v>
      </c>
      <c r="H33" s="37" t="n">
        <f aca="false">G33-G32</f>
        <v>0.0166666666666667</v>
      </c>
      <c r="I33" s="37"/>
      <c r="J33" s="81" t="s">
        <v>63</v>
      </c>
      <c r="K33" s="90" t="n">
        <v>0.591666666666667</v>
      </c>
      <c r="L33" s="37" t="n">
        <f aca="false">K33-K32</f>
        <v>0.00208333333333333</v>
      </c>
      <c r="M33" s="17" t="s">
        <v>65</v>
      </c>
      <c r="N33" s="17" t="n">
        <v>3</v>
      </c>
      <c r="O33" s="37"/>
      <c r="P33" s="84" t="n">
        <f aca="false">O33-O32</f>
        <v>0</v>
      </c>
      <c r="Q33" s="84"/>
      <c r="R33" s="17"/>
      <c r="S33" s="7"/>
      <c r="T33" s="37"/>
      <c r="V33" s="54"/>
      <c r="W33" s="17" t="n">
        <v>7</v>
      </c>
      <c r="X33" s="46" t="n">
        <v>0.457638888888889</v>
      </c>
      <c r="Y33" s="37" t="n">
        <f aca="false">X33-X32</f>
        <v>0.00972222222222222</v>
      </c>
      <c r="Z33" s="37"/>
      <c r="AA33" s="46"/>
      <c r="AB33" s="17" t="n">
        <v>7</v>
      </c>
      <c r="AC33" s="46" t="n">
        <v>0.490972222222222</v>
      </c>
      <c r="AD33" s="37" t="n">
        <f aca="false">AC33-AC32</f>
        <v>0.00902777777777778</v>
      </c>
      <c r="AE33" s="37"/>
    </row>
    <row r="34" s="63" customFormat="true" ht="12.75" hidden="false" customHeight="false" outlineLevel="0" collapsed="false">
      <c r="B34" s="17" t="n">
        <v>3</v>
      </c>
      <c r="C34" s="46" t="n">
        <v>0.777777777777778</v>
      </c>
      <c r="D34" s="37" t="n">
        <f aca="false">C34-C33</f>
        <v>0.0166666666666667</v>
      </c>
      <c r="F34" s="17" t="n">
        <v>1</v>
      </c>
      <c r="G34" s="46" t="n">
        <v>0.78125</v>
      </c>
      <c r="H34" s="37" t="n">
        <f aca="false">G34-G33</f>
        <v>0.0166666666666667</v>
      </c>
      <c r="I34" s="37"/>
      <c r="J34" s="17" t="n">
        <v>1</v>
      </c>
      <c r="K34" s="37" t="n">
        <v>0.604861111111111</v>
      </c>
      <c r="L34" s="37" t="n">
        <f aca="false">K34-K33</f>
        <v>0.0131944444444444</v>
      </c>
      <c r="M34" s="17"/>
      <c r="N34" s="17" t="n">
        <v>4</v>
      </c>
      <c r="O34" s="37"/>
      <c r="P34" s="84" t="n">
        <f aca="false">O34-O33</f>
        <v>0</v>
      </c>
      <c r="Q34" s="84"/>
      <c r="R34" s="17"/>
      <c r="S34" s="7"/>
      <c r="T34" s="37"/>
      <c r="V34" s="54"/>
      <c r="W34" s="17" t="n">
        <v>1</v>
      </c>
      <c r="X34" s="46" t="n">
        <v>0.466666666666667</v>
      </c>
      <c r="Y34" s="37" t="n">
        <f aca="false">X34-X33</f>
        <v>0.00902777777777778</v>
      </c>
      <c r="Z34" s="37"/>
      <c r="AA34" s="54"/>
      <c r="AB34" s="17" t="n">
        <v>1</v>
      </c>
      <c r="AC34" s="46" t="n">
        <v>0.5</v>
      </c>
      <c r="AD34" s="37" t="n">
        <f aca="false">AC34-AC33</f>
        <v>0.00902777777777778</v>
      </c>
      <c r="AE34" s="37"/>
      <c r="AF34" s="37"/>
    </row>
    <row r="35" s="63" customFormat="true" ht="12.75" hidden="false" customHeight="false" outlineLevel="0" collapsed="false">
      <c r="B35" s="17" t="n">
        <v>2</v>
      </c>
      <c r="C35" s="46" t="n">
        <v>0.793055555555556</v>
      </c>
      <c r="D35" s="37" t="n">
        <f aca="false">C35-C34</f>
        <v>0.0152777777777778</v>
      </c>
      <c r="F35" s="17" t="n">
        <v>3</v>
      </c>
      <c r="G35" s="46" t="n">
        <v>0.814583333333333</v>
      </c>
      <c r="H35" s="37" t="n">
        <f aca="false">G35-G34</f>
        <v>0.0333333333333333</v>
      </c>
      <c r="I35" s="37"/>
      <c r="J35" s="17" t="n">
        <v>2</v>
      </c>
      <c r="K35" s="37" t="n">
        <v>0.620138888888889</v>
      </c>
      <c r="L35" s="37" t="n">
        <f aca="false">K35-K34</f>
        <v>0.0152777777777778</v>
      </c>
      <c r="M35" s="17"/>
      <c r="N35" s="17" t="n">
        <v>1</v>
      </c>
      <c r="O35" s="37"/>
      <c r="P35" s="84" t="n">
        <f aca="false">O35-O34</f>
        <v>0</v>
      </c>
      <c r="Q35" s="84"/>
      <c r="R35" s="17"/>
      <c r="S35" s="7"/>
      <c r="T35" s="37"/>
      <c r="V35" s="85" t="s">
        <v>66</v>
      </c>
      <c r="W35" s="81" t="n">
        <v>2</v>
      </c>
      <c r="X35" s="89" t="n">
        <v>0.472222222222222</v>
      </c>
      <c r="Y35" s="37" t="n">
        <f aca="false">X35-X34</f>
        <v>0.00555555555555556</v>
      </c>
      <c r="Z35" s="37"/>
      <c r="AA35" s="85" t="s">
        <v>66</v>
      </c>
      <c r="AB35" s="85" t="n">
        <v>1</v>
      </c>
      <c r="AC35" s="89" t="n">
        <v>0.504861111111111</v>
      </c>
      <c r="AD35" s="37" t="n">
        <f aca="false">AC35-AC34</f>
        <v>0.00486111111111111</v>
      </c>
      <c r="AE35" s="37"/>
      <c r="AF35" s="37"/>
    </row>
    <row r="36" s="63" customFormat="true" ht="12.75" hidden="false" customHeight="false" outlineLevel="0" collapsed="false">
      <c r="B36" s="17" t="n">
        <v>1</v>
      </c>
      <c r="C36" s="46" t="n">
        <v>0.836805555555556</v>
      </c>
      <c r="D36" s="37" t="n">
        <f aca="false">C36-C35</f>
        <v>0.04375</v>
      </c>
      <c r="F36" s="17" t="n">
        <v>1</v>
      </c>
      <c r="G36" s="46" t="n">
        <v>0.871527777777778</v>
      </c>
      <c r="H36" s="37" t="n">
        <f aca="false">G36-G35</f>
        <v>0.0569444444444444</v>
      </c>
      <c r="I36" s="37"/>
      <c r="J36" s="81" t="s">
        <v>63</v>
      </c>
      <c r="K36" s="88" t="n">
        <v>0.633333333333333</v>
      </c>
      <c r="L36" s="37" t="n">
        <f aca="false">K36-K35</f>
        <v>0.0131944444444444</v>
      </c>
      <c r="M36" s="17"/>
      <c r="N36" s="17" t="n">
        <v>2</v>
      </c>
      <c r="O36" s="37"/>
      <c r="P36" s="84" t="n">
        <f aca="false">O36-O35</f>
        <v>0</v>
      </c>
      <c r="Q36" s="84"/>
      <c r="R36" s="17"/>
      <c r="S36" s="7"/>
      <c r="T36" s="37"/>
      <c r="V36" s="54"/>
      <c r="W36" s="17" t="n">
        <v>3</v>
      </c>
      <c r="X36" s="46" t="n">
        <v>0.484722222222222</v>
      </c>
      <c r="Y36" s="37" t="n">
        <f aca="false">X36-X35</f>
        <v>0.0125</v>
      </c>
      <c r="Z36" s="37"/>
      <c r="AA36" s="46"/>
      <c r="AB36" s="17" t="n">
        <v>2</v>
      </c>
      <c r="AC36" s="46" t="n">
        <v>0.509027777777778</v>
      </c>
      <c r="AD36" s="37" t="n">
        <f aca="false">AC36-AC35</f>
        <v>0.00416666666666667</v>
      </c>
      <c r="AE36" s="37"/>
      <c r="AF36" s="37"/>
    </row>
    <row r="37" s="63" customFormat="true" ht="12.75" hidden="false" customHeight="false" outlineLevel="0" collapsed="false">
      <c r="B37" s="17" t="n">
        <v>3</v>
      </c>
      <c r="C37" s="46" t="n">
        <v>0.866666666666667</v>
      </c>
      <c r="D37" s="37" t="n">
        <f aca="false">C37-C36</f>
        <v>0.0298611111111111</v>
      </c>
      <c r="F37" s="17" t="n">
        <v>3</v>
      </c>
      <c r="G37" s="46" t="n">
        <v>0.901388888888889</v>
      </c>
      <c r="H37" s="37" t="n">
        <f aca="false">G37-G36</f>
        <v>0.0298611111111111</v>
      </c>
      <c r="I37" s="37"/>
      <c r="J37" s="17" t="n">
        <v>3</v>
      </c>
      <c r="K37" s="37" t="n">
        <v>0.636111111111111</v>
      </c>
      <c r="L37" s="37" t="n">
        <f aca="false">K37-K36</f>
        <v>0.00277777777777778</v>
      </c>
      <c r="M37" s="17" t="s">
        <v>65</v>
      </c>
      <c r="N37" s="17" t="n">
        <v>3</v>
      </c>
      <c r="O37" s="37"/>
      <c r="P37" s="84" t="n">
        <f aca="false">O37-O36</f>
        <v>0</v>
      </c>
      <c r="Q37" s="84"/>
      <c r="R37" s="17"/>
      <c r="S37" s="7"/>
      <c r="T37" s="37"/>
      <c r="V37" s="54"/>
      <c r="W37" s="17" t="n">
        <v>4</v>
      </c>
      <c r="X37" s="46" t="n">
        <v>0.493055555555556</v>
      </c>
      <c r="Y37" s="37" t="n">
        <f aca="false">X37-X36</f>
        <v>0.00833333333333333</v>
      </c>
      <c r="Z37" s="37"/>
      <c r="AA37" s="54"/>
      <c r="AB37" s="17" t="n">
        <v>3</v>
      </c>
      <c r="AC37" s="86" t="n">
        <v>0.518055555555556</v>
      </c>
      <c r="AD37" s="37" t="n">
        <f aca="false">AC37-AC36</f>
        <v>0.00902777777777778</v>
      </c>
      <c r="AE37" s="37"/>
      <c r="AF37" s="37"/>
    </row>
    <row r="38" s="63" customFormat="true" ht="12.75" hidden="false" customHeight="false" outlineLevel="0" collapsed="false">
      <c r="B38" s="17" t="n">
        <v>1</v>
      </c>
      <c r="C38" s="46" t="n">
        <v>0.897222222222222</v>
      </c>
      <c r="D38" s="37" t="n">
        <f aca="false">C38-C37</f>
        <v>0.0305555555555556</v>
      </c>
      <c r="F38" s="17" t="n">
        <v>1</v>
      </c>
      <c r="G38" s="46" t="n">
        <v>0.931944444444445</v>
      </c>
      <c r="H38" s="37" t="n">
        <f aca="false">G38-G37</f>
        <v>0.0305555555555556</v>
      </c>
      <c r="I38" s="37"/>
      <c r="J38" s="17" t="n">
        <v>4</v>
      </c>
      <c r="K38" s="37" t="n">
        <v>0.652083333333333</v>
      </c>
      <c r="L38" s="37" t="n">
        <f aca="false">K38-K37</f>
        <v>0.0159722222222222</v>
      </c>
      <c r="M38" s="17"/>
      <c r="N38" s="17" t="n">
        <v>4</v>
      </c>
      <c r="O38" s="37"/>
      <c r="P38" s="84" t="n">
        <f aca="false">O38-O37</f>
        <v>0</v>
      </c>
      <c r="Q38" s="84"/>
      <c r="R38" s="17"/>
      <c r="S38" s="7"/>
      <c r="T38" s="37"/>
      <c r="V38" s="54"/>
      <c r="W38" s="17" t="n">
        <v>5</v>
      </c>
      <c r="X38" s="46" t="n">
        <v>0.502083333333333</v>
      </c>
      <c r="Y38" s="37" t="n">
        <f aca="false">X38-X37</f>
        <v>0.00902777777777778</v>
      </c>
      <c r="Z38" s="37"/>
      <c r="AA38" s="54"/>
      <c r="AB38" s="17" t="n">
        <v>4</v>
      </c>
      <c r="AC38" s="46" t="n">
        <v>0.525</v>
      </c>
      <c r="AD38" s="37" t="n">
        <f aca="false">AC38-AC37</f>
        <v>0.00694444444444444</v>
      </c>
      <c r="AE38" s="37"/>
      <c r="AF38" s="37"/>
    </row>
    <row r="39" s="63" customFormat="true" ht="12.75" hidden="false" customHeight="false" outlineLevel="0" collapsed="false">
      <c r="B39" s="17" t="n">
        <v>3</v>
      </c>
      <c r="C39" s="46" t="n">
        <v>0.927083333333333</v>
      </c>
      <c r="D39" s="37" t="n">
        <f aca="false">C39-C38</f>
        <v>0.0298611111111111</v>
      </c>
      <c r="F39" s="17" t="n">
        <v>3</v>
      </c>
      <c r="G39" s="46" t="n">
        <v>0.961805555555556</v>
      </c>
      <c r="H39" s="37" t="n">
        <f aca="false">G39-G38</f>
        <v>0.0298611111111111</v>
      </c>
      <c r="I39" s="37"/>
      <c r="J39" s="17" t="n">
        <v>1</v>
      </c>
      <c r="K39" s="37" t="n">
        <v>0.667361111111111</v>
      </c>
      <c r="L39" s="37" t="n">
        <f aca="false">K39-K38</f>
        <v>0.0152777777777778</v>
      </c>
      <c r="M39" s="17"/>
      <c r="N39" s="17" t="n">
        <v>1</v>
      </c>
      <c r="O39" s="37"/>
      <c r="P39" s="84" t="n">
        <f aca="false">O39-O38</f>
        <v>0</v>
      </c>
      <c r="Q39" s="84"/>
      <c r="R39" s="17"/>
      <c r="S39" s="7"/>
      <c r="T39" s="37"/>
      <c r="V39" s="85" t="s">
        <v>66</v>
      </c>
      <c r="W39" s="85" t="n">
        <v>1</v>
      </c>
      <c r="X39" s="89" t="n">
        <v>0.506944444444444</v>
      </c>
      <c r="Y39" s="37" t="n">
        <f aca="false">X39-X38</f>
        <v>0.00486111111111111</v>
      </c>
      <c r="Z39" s="37"/>
      <c r="AA39" s="46"/>
      <c r="AB39" s="17" t="n">
        <v>5</v>
      </c>
      <c r="AC39" s="46" t="n">
        <v>0.535416666666667</v>
      </c>
      <c r="AD39" s="37" t="n">
        <f aca="false">AC39-AC38</f>
        <v>0.0104166666666667</v>
      </c>
      <c r="AE39" s="37"/>
      <c r="AF39" s="37"/>
    </row>
    <row r="40" s="63" customFormat="true" ht="12.75" hidden="false" customHeight="false" outlineLevel="0" collapsed="false">
      <c r="B40" s="17" t="n">
        <v>1</v>
      </c>
      <c r="C40" s="46" t="n">
        <v>0.957638888888889</v>
      </c>
      <c r="D40" s="37" t="n">
        <f aca="false">C40-C39</f>
        <v>0.0305555555555556</v>
      </c>
      <c r="F40" s="17"/>
      <c r="G40" s="46"/>
      <c r="H40" s="37"/>
      <c r="I40" s="37"/>
      <c r="J40" s="81" t="s">
        <v>63</v>
      </c>
      <c r="K40" s="88" t="n">
        <v>0.675</v>
      </c>
      <c r="L40" s="37" t="n">
        <f aca="false">K40-K39</f>
        <v>0.00763888888888889</v>
      </c>
      <c r="M40" s="17"/>
      <c r="N40" s="17" t="n">
        <v>3</v>
      </c>
      <c r="O40" s="37"/>
      <c r="P40" s="84" t="n">
        <f aca="false">O40-O39</f>
        <v>0</v>
      </c>
      <c r="Q40" s="84"/>
      <c r="R40" s="17"/>
      <c r="S40" s="7"/>
      <c r="T40" s="37"/>
      <c r="V40" s="54"/>
      <c r="W40" s="17" t="n">
        <v>6</v>
      </c>
      <c r="X40" s="46" t="n">
        <v>0.511111111111111</v>
      </c>
      <c r="Y40" s="37" t="n">
        <f aca="false">X40-X39</f>
        <v>0.00416666666666667</v>
      </c>
      <c r="Z40" s="37"/>
      <c r="AA40" s="46"/>
      <c r="AB40" s="17" t="n">
        <v>6</v>
      </c>
      <c r="AC40" s="46" t="n">
        <v>0.544444444444444</v>
      </c>
      <c r="AD40" s="37" t="n">
        <f aca="false">AC40-AC39</f>
        <v>0.00902777777777778</v>
      </c>
      <c r="AE40" s="37"/>
      <c r="AF40" s="37"/>
    </row>
    <row r="41" s="63" customFormat="true" ht="12.75" hidden="false" customHeight="false" outlineLevel="0" collapsed="false">
      <c r="B41" s="17"/>
      <c r="C41" s="46"/>
      <c r="D41" s="37"/>
      <c r="F41" s="17"/>
      <c r="G41" s="46"/>
      <c r="H41" s="37"/>
      <c r="I41" s="37"/>
      <c r="J41" s="17" t="n">
        <v>2</v>
      </c>
      <c r="K41" s="37" t="n">
        <v>0.682638888888889</v>
      </c>
      <c r="L41" s="37" t="n">
        <f aca="false">K41-K40</f>
        <v>0.00763888888888889</v>
      </c>
      <c r="M41" s="17"/>
      <c r="N41" s="17" t="n">
        <v>2</v>
      </c>
      <c r="O41" s="37"/>
      <c r="P41" s="84" t="n">
        <f aca="false">O41-O40</f>
        <v>0</v>
      </c>
      <c r="Q41" s="84"/>
      <c r="R41" s="17"/>
      <c r="S41" s="7"/>
      <c r="T41" s="37"/>
      <c r="V41" s="54"/>
      <c r="W41" s="17" t="n">
        <v>7</v>
      </c>
      <c r="X41" s="46" t="n">
        <v>0.520138888888889</v>
      </c>
      <c r="Y41" s="37" t="n">
        <f aca="false">X41-X40</f>
        <v>0.00902777777777778</v>
      </c>
      <c r="Z41" s="37"/>
      <c r="AA41" s="85" t="s">
        <v>66</v>
      </c>
      <c r="AB41" s="85" t="n">
        <v>1</v>
      </c>
      <c r="AC41" s="89" t="n">
        <v>0.549305555555556</v>
      </c>
      <c r="AD41" s="37" t="n">
        <f aca="false">AC41-AC40</f>
        <v>0.00486111111111111</v>
      </c>
      <c r="AE41" s="37"/>
      <c r="AF41" s="37"/>
    </row>
    <row r="42" s="63" customFormat="true" ht="12.75" hidden="false" customHeight="false" outlineLevel="0" collapsed="false">
      <c r="B42" s="17"/>
      <c r="C42" s="46"/>
      <c r="D42" s="37"/>
      <c r="F42" s="17"/>
      <c r="G42" s="46"/>
      <c r="H42" s="37"/>
      <c r="I42" s="37"/>
      <c r="J42" s="17" t="n">
        <v>3</v>
      </c>
      <c r="K42" s="37" t="n">
        <v>0.698611111111111</v>
      </c>
      <c r="L42" s="37" t="n">
        <f aca="false">K42-K41</f>
        <v>0.0159722222222222</v>
      </c>
      <c r="M42" s="17"/>
      <c r="N42" s="17" t="n">
        <v>4</v>
      </c>
      <c r="O42" s="37"/>
      <c r="P42" s="84" t="n">
        <f aca="false">O42-O41</f>
        <v>0</v>
      </c>
      <c r="Q42" s="84"/>
      <c r="R42" s="17"/>
      <c r="S42" s="7"/>
      <c r="T42" s="37"/>
      <c r="V42" s="54"/>
      <c r="W42" s="17" t="n">
        <v>1</v>
      </c>
      <c r="X42" s="46" t="n">
        <v>0.529166666666667</v>
      </c>
      <c r="Y42" s="37" t="n">
        <f aca="false">X42-X41</f>
        <v>0.00902777777777778</v>
      </c>
      <c r="Z42" s="37"/>
      <c r="AA42" s="54"/>
      <c r="AB42" s="17" t="n">
        <v>7</v>
      </c>
      <c r="AC42" s="46" t="n">
        <v>0.553472222222222</v>
      </c>
      <c r="AD42" s="37" t="n">
        <f aca="false">AC42-AC41</f>
        <v>0.00416666666666667</v>
      </c>
      <c r="AE42" s="37"/>
      <c r="AF42" s="37"/>
    </row>
    <row r="43" s="63" customFormat="true" ht="12.75" hidden="false" customHeight="false" outlineLevel="0" collapsed="false">
      <c r="F43" s="17"/>
      <c r="G43" s="46"/>
      <c r="H43" s="37"/>
      <c r="I43" s="37"/>
      <c r="J43" s="17" t="n">
        <v>4</v>
      </c>
      <c r="K43" s="37" t="n">
        <v>0.714583333333333</v>
      </c>
      <c r="L43" s="37" t="n">
        <f aca="false">K43-K42</f>
        <v>0.0159722222222222</v>
      </c>
      <c r="M43" s="17"/>
      <c r="N43" s="17" t="n">
        <v>1</v>
      </c>
      <c r="O43" s="37"/>
      <c r="P43" s="84" t="n">
        <f aca="false">O43-O42</f>
        <v>0</v>
      </c>
      <c r="Q43" s="84"/>
      <c r="R43" s="17"/>
      <c r="S43" s="7"/>
      <c r="T43" s="37"/>
      <c r="V43" s="54"/>
      <c r="W43" s="17" t="n">
        <v>2</v>
      </c>
      <c r="X43" s="46" t="n">
        <v>0.538194444444444</v>
      </c>
      <c r="Y43" s="37" t="n">
        <f aca="false">X43-X42</f>
        <v>0.00902777777777778</v>
      </c>
      <c r="Z43" s="37"/>
      <c r="AA43" s="46"/>
      <c r="AB43" s="17" t="n">
        <v>1</v>
      </c>
      <c r="AC43" s="46" t="n">
        <v>0.5625</v>
      </c>
      <c r="AD43" s="37" t="n">
        <f aca="false">AC43-AC42</f>
        <v>0.00902777777777778</v>
      </c>
      <c r="AE43" s="37"/>
      <c r="AF43" s="37"/>
    </row>
    <row r="44" s="63" customFormat="true" ht="12.75" hidden="false" customHeight="false" outlineLevel="0" collapsed="false">
      <c r="B44" s="17"/>
      <c r="C44" s="46"/>
      <c r="D44" s="37"/>
      <c r="F44" s="17"/>
      <c r="G44" s="46"/>
      <c r="H44" s="37"/>
      <c r="I44" s="37"/>
      <c r="J44" s="81" t="s">
        <v>63</v>
      </c>
      <c r="K44" s="88" t="n">
        <v>0.716666666666667</v>
      </c>
      <c r="L44" s="37" t="n">
        <f aca="false">K44-K43</f>
        <v>0.00208333333333333</v>
      </c>
      <c r="M44" s="17" t="s">
        <v>65</v>
      </c>
      <c r="N44" s="17" t="n">
        <v>2</v>
      </c>
      <c r="O44" s="37"/>
      <c r="P44" s="84" t="n">
        <f aca="false">O44-O43</f>
        <v>0</v>
      </c>
      <c r="Q44" s="84"/>
      <c r="R44" s="17"/>
      <c r="S44" s="7"/>
      <c r="T44" s="37"/>
      <c r="V44" s="54"/>
      <c r="W44" s="17" t="n">
        <v>3</v>
      </c>
      <c r="X44" s="46" t="n">
        <v>0.547222222222222</v>
      </c>
      <c r="Y44" s="37" t="n">
        <f aca="false">X44-X43</f>
        <v>0.00902777777777778</v>
      </c>
      <c r="Z44" s="37"/>
      <c r="AA44" s="85" t="s">
        <v>66</v>
      </c>
      <c r="AB44" s="85" t="n">
        <v>2</v>
      </c>
      <c r="AC44" s="89" t="n">
        <v>0.567361111111111</v>
      </c>
      <c r="AD44" s="37" t="n">
        <f aca="false">AC44-AC43</f>
        <v>0.00486111111111111</v>
      </c>
      <c r="AE44" s="37"/>
      <c r="AF44" s="37"/>
    </row>
    <row r="45" s="63" customFormat="true" ht="12.75" hidden="false" customHeight="false" outlineLevel="0" collapsed="false">
      <c r="F45" s="17"/>
      <c r="G45" s="46"/>
      <c r="H45" s="37"/>
      <c r="I45" s="37"/>
      <c r="J45" s="17" t="n">
        <v>1</v>
      </c>
      <c r="K45" s="37" t="n">
        <v>0.729861111111111</v>
      </c>
      <c r="L45" s="37" t="n">
        <f aca="false">K45-K44</f>
        <v>0.0131944444444444</v>
      </c>
      <c r="M45" s="17"/>
      <c r="N45" s="17" t="n">
        <v>3</v>
      </c>
      <c r="O45" s="37"/>
      <c r="P45" s="84" t="n">
        <f aca="false">O45-O44</f>
        <v>0</v>
      </c>
      <c r="Q45" s="84"/>
      <c r="R45" s="17"/>
      <c r="S45" s="7"/>
      <c r="T45" s="37"/>
      <c r="V45" s="85" t="s">
        <v>66</v>
      </c>
      <c r="W45" s="85" t="n">
        <v>1</v>
      </c>
      <c r="X45" s="92" t="n">
        <v>0.551388888888889</v>
      </c>
      <c r="Y45" s="37" t="n">
        <f aca="false">X45-X44</f>
        <v>0.00416666666666667</v>
      </c>
      <c r="Z45" s="37"/>
      <c r="AA45" s="54"/>
      <c r="AB45" s="17" t="n">
        <v>2</v>
      </c>
      <c r="AC45" s="46" t="n">
        <v>0.571527777777778</v>
      </c>
      <c r="AD45" s="37" t="n">
        <f aca="false">AC45-AC44</f>
        <v>0.00416666666666667</v>
      </c>
      <c r="AE45" s="37"/>
      <c r="AF45" s="37"/>
    </row>
    <row r="46" s="63" customFormat="true" ht="12.75" hidden="false" customHeight="false" outlineLevel="0" collapsed="false">
      <c r="B46" s="17"/>
      <c r="C46" s="46"/>
      <c r="D46" s="37"/>
      <c r="F46" s="17"/>
      <c r="G46" s="46"/>
      <c r="H46" s="37"/>
      <c r="I46" s="37"/>
      <c r="J46" s="17" t="n">
        <v>2</v>
      </c>
      <c r="K46" s="37" t="n">
        <v>0.745138888888889</v>
      </c>
      <c r="L46" s="37" t="n">
        <f aca="false">K46-K45</f>
        <v>0.0152777777777778</v>
      </c>
      <c r="M46" s="17"/>
      <c r="N46" s="17" t="n">
        <v>4</v>
      </c>
      <c r="O46" s="37"/>
      <c r="P46" s="84" t="n">
        <f aca="false">O46-O45</f>
        <v>0</v>
      </c>
      <c r="Q46" s="84"/>
      <c r="R46" s="17"/>
      <c r="S46" s="7"/>
      <c r="T46" s="37"/>
      <c r="V46" s="54"/>
      <c r="W46" s="17" t="n">
        <v>4</v>
      </c>
      <c r="X46" s="46" t="n">
        <v>0.555555555555556</v>
      </c>
      <c r="Y46" s="37" t="n">
        <f aca="false">X46-X45</f>
        <v>0.00416666666666667</v>
      </c>
      <c r="Z46" s="37"/>
      <c r="AA46" s="46"/>
      <c r="AB46" s="17" t="n">
        <v>3</v>
      </c>
      <c r="AC46" s="46" t="n">
        <v>0.580555555555556</v>
      </c>
      <c r="AD46" s="37" t="n">
        <f aca="false">AC46-AC45</f>
        <v>0.00902777777777778</v>
      </c>
      <c r="AE46" s="37"/>
      <c r="AF46" s="37"/>
    </row>
    <row r="47" s="63" customFormat="true" ht="12.75" hidden="false" customHeight="false" outlineLevel="0" collapsed="false">
      <c r="F47" s="17"/>
      <c r="G47" s="46"/>
      <c r="H47" s="37"/>
      <c r="I47" s="37"/>
      <c r="J47" s="17" t="n">
        <v>3</v>
      </c>
      <c r="K47" s="37" t="n">
        <v>0.761111111111111</v>
      </c>
      <c r="L47" s="37" t="n">
        <f aca="false">K47-K46</f>
        <v>0.0159722222222222</v>
      </c>
      <c r="M47" s="17"/>
      <c r="N47" s="17" t="n">
        <v>1</v>
      </c>
      <c r="O47" s="37"/>
      <c r="P47" s="84" t="n">
        <f aca="false">O47-O46</f>
        <v>0</v>
      </c>
      <c r="Q47" s="84"/>
      <c r="R47" s="17"/>
      <c r="S47" s="7"/>
      <c r="T47" s="37"/>
      <c r="V47" s="54"/>
      <c r="W47" s="17" t="n">
        <v>5</v>
      </c>
      <c r="X47" s="46" t="n">
        <v>0.564583333333333</v>
      </c>
      <c r="Y47" s="37" t="n">
        <f aca="false">X47-X46</f>
        <v>0.00902777777777778</v>
      </c>
      <c r="Z47" s="37"/>
      <c r="AA47" s="54"/>
      <c r="AB47" s="17" t="n">
        <v>4</v>
      </c>
      <c r="AC47" s="46" t="n">
        <v>0.5875</v>
      </c>
      <c r="AD47" s="37" t="n">
        <f aca="false">AC47-AC46</f>
        <v>0.00694444444444444</v>
      </c>
      <c r="AE47" s="37"/>
      <c r="AF47" s="37"/>
    </row>
    <row r="48" s="63" customFormat="true" ht="12.75" hidden="false" customHeight="false" outlineLevel="0" collapsed="false">
      <c r="B48" s="17"/>
      <c r="C48" s="46"/>
      <c r="D48" s="37"/>
      <c r="F48" s="17"/>
      <c r="G48" s="46"/>
      <c r="H48" s="37"/>
      <c r="I48" s="37"/>
      <c r="J48" s="81" t="s">
        <v>63</v>
      </c>
      <c r="K48" s="88" t="n">
        <v>0.7625</v>
      </c>
      <c r="L48" s="37" t="n">
        <f aca="false">K48-K47</f>
        <v>0.00138888888888889</v>
      </c>
      <c r="M48" s="17" t="s">
        <v>65</v>
      </c>
      <c r="N48" s="17" t="n">
        <v>2</v>
      </c>
      <c r="O48" s="37"/>
      <c r="P48" s="84" t="n">
        <f aca="false">O48-O47</f>
        <v>0</v>
      </c>
      <c r="Q48" s="84"/>
      <c r="R48" s="17"/>
      <c r="S48" s="7"/>
      <c r="T48" s="37"/>
      <c r="V48" s="85" t="s">
        <v>66</v>
      </c>
      <c r="W48" s="81" t="n">
        <v>2</v>
      </c>
      <c r="X48" s="89" t="n">
        <v>0.569444444444444</v>
      </c>
      <c r="Y48" s="37" t="n">
        <f aca="false">X48-X47</f>
        <v>0.00486111111111111</v>
      </c>
      <c r="Z48" s="37"/>
      <c r="AA48" s="85" t="s">
        <v>66</v>
      </c>
      <c r="AB48" s="85" t="n">
        <v>1</v>
      </c>
      <c r="AC48" s="89" t="n">
        <v>0.591666666666667</v>
      </c>
      <c r="AD48" s="37" t="n">
        <f aca="false">AC48-AC47</f>
        <v>0.00416666666666667</v>
      </c>
      <c r="AE48" s="37"/>
      <c r="AF48" s="37"/>
    </row>
    <row r="49" s="63" customFormat="true" ht="12.75" hidden="false" customHeight="false" outlineLevel="0" collapsed="false">
      <c r="B49" s="17"/>
      <c r="C49" s="46"/>
      <c r="D49" s="37"/>
      <c r="F49" s="17"/>
      <c r="G49" s="46"/>
      <c r="H49" s="37"/>
      <c r="I49" s="37"/>
      <c r="J49" s="17" t="n">
        <v>4</v>
      </c>
      <c r="K49" s="37" t="n">
        <v>0.777083333333333</v>
      </c>
      <c r="L49" s="37" t="n">
        <f aca="false">K49-K48</f>
        <v>0.0145833333333333</v>
      </c>
      <c r="M49" s="17"/>
      <c r="N49" s="17" t="n">
        <v>3</v>
      </c>
      <c r="O49" s="37"/>
      <c r="P49" s="84" t="n">
        <f aca="false">O49-O48</f>
        <v>0</v>
      </c>
      <c r="Q49" s="84"/>
      <c r="R49" s="17"/>
      <c r="S49" s="7"/>
      <c r="T49" s="37"/>
      <c r="V49" s="54"/>
      <c r="W49" s="17" t="n">
        <v>6</v>
      </c>
      <c r="X49" s="46" t="n">
        <v>0.573611111111111</v>
      </c>
      <c r="Y49" s="37" t="n">
        <f aca="false">X49-X48</f>
        <v>0.00416666666666667</v>
      </c>
      <c r="Z49" s="37"/>
      <c r="AA49" s="46"/>
      <c r="AB49" s="17" t="n">
        <v>5</v>
      </c>
      <c r="AC49" s="46" t="n">
        <v>0.597916666666667</v>
      </c>
      <c r="AD49" s="37" t="n">
        <f aca="false">AC49-AC48</f>
        <v>0.00625</v>
      </c>
      <c r="AE49" s="37"/>
      <c r="AF49" s="37"/>
    </row>
    <row r="50" s="63" customFormat="true" ht="12.75" hidden="false" customHeight="false" outlineLevel="0" collapsed="false">
      <c r="B50" s="17"/>
      <c r="C50" s="46"/>
      <c r="D50" s="37"/>
      <c r="F50" s="17"/>
      <c r="G50" s="46"/>
      <c r="H50" s="37"/>
      <c r="I50" s="37"/>
      <c r="J50" s="17" t="n">
        <v>1</v>
      </c>
      <c r="K50" s="37" t="n">
        <v>0.792361111111111</v>
      </c>
      <c r="L50" s="37" t="n">
        <f aca="false">K50-K49</f>
        <v>0.0152777777777778</v>
      </c>
      <c r="M50" s="17"/>
      <c r="N50" s="17"/>
      <c r="O50" s="37"/>
      <c r="P50" s="84" t="n">
        <f aca="false">O50-O49</f>
        <v>0</v>
      </c>
      <c r="Q50" s="84"/>
      <c r="R50" s="17"/>
      <c r="S50" s="7"/>
      <c r="T50" s="37"/>
      <c r="V50" s="54"/>
      <c r="W50" s="17" t="n">
        <v>7</v>
      </c>
      <c r="X50" s="46" t="n">
        <v>0.582638888888889</v>
      </c>
      <c r="Y50" s="37" t="n">
        <f aca="false">X50-X49</f>
        <v>0.00902777777777778</v>
      </c>
      <c r="Z50" s="37"/>
      <c r="AA50" s="85" t="s">
        <v>66</v>
      </c>
      <c r="AB50" s="85" t="n">
        <v>2</v>
      </c>
      <c r="AC50" s="89" t="n">
        <v>0.611805555555556</v>
      </c>
      <c r="AD50" s="37" t="n">
        <f aca="false">AC50-AC49</f>
        <v>0.0138888888888889</v>
      </c>
      <c r="AE50" s="37"/>
      <c r="AF50" s="37"/>
    </row>
    <row r="51" s="63" customFormat="true" ht="12.75" hidden="false" customHeight="false" outlineLevel="0" collapsed="false">
      <c r="B51" s="17"/>
      <c r="C51" s="46"/>
      <c r="D51" s="37"/>
      <c r="F51" s="17"/>
      <c r="G51" s="46"/>
      <c r="H51" s="37"/>
      <c r="I51" s="37"/>
      <c r="J51" s="17" t="n">
        <v>3</v>
      </c>
      <c r="K51" s="37" t="n">
        <v>0.823611111111111</v>
      </c>
      <c r="L51" s="37" t="n">
        <f aca="false">K51-K50</f>
        <v>0.03125</v>
      </c>
      <c r="M51" s="17"/>
      <c r="N51" s="17"/>
      <c r="O51" s="37"/>
      <c r="P51" s="84" t="n">
        <f aca="false">O51-O50</f>
        <v>0</v>
      </c>
      <c r="Q51" s="84"/>
      <c r="R51" s="17"/>
      <c r="S51" s="7"/>
      <c r="T51" s="37"/>
      <c r="V51" s="54"/>
      <c r="W51" s="17" t="n">
        <v>1</v>
      </c>
      <c r="X51" s="46" t="n">
        <v>0.590277777777778</v>
      </c>
      <c r="Y51" s="37" t="n">
        <f aca="false">X51-X50</f>
        <v>0.00763888888888889</v>
      </c>
      <c r="AA51" s="54"/>
      <c r="AB51" s="17" t="n">
        <v>7</v>
      </c>
      <c r="AC51" s="46" t="n">
        <v>0.615972222222222</v>
      </c>
      <c r="AD51" s="37" t="n">
        <f aca="false">AC51-AC50</f>
        <v>0.00416666666666667</v>
      </c>
      <c r="AE51" s="37"/>
      <c r="AF51" s="37"/>
    </row>
    <row r="52" s="63" customFormat="true" ht="12.75" hidden="false" customHeight="false" outlineLevel="0" collapsed="false">
      <c r="B52" s="17"/>
      <c r="C52" s="46"/>
      <c r="D52" s="37"/>
      <c r="F52" s="17"/>
      <c r="G52" s="46"/>
      <c r="H52" s="37"/>
      <c r="I52" s="37"/>
      <c r="J52" s="17" t="n">
        <v>2</v>
      </c>
      <c r="K52" s="37" t="n">
        <v>0.8375</v>
      </c>
      <c r="L52" s="37" t="n">
        <f aca="false">K52-K51</f>
        <v>0.0138888888888889</v>
      </c>
      <c r="M52" s="17"/>
      <c r="N52" s="17"/>
      <c r="O52" s="37"/>
      <c r="P52" s="84" t="n">
        <f aca="false">O52-O51</f>
        <v>0</v>
      </c>
      <c r="Q52" s="84"/>
      <c r="R52" s="17"/>
      <c r="S52" s="7"/>
      <c r="T52" s="37"/>
      <c r="V52" s="85" t="s">
        <v>66</v>
      </c>
      <c r="W52" s="85" t="n">
        <v>1</v>
      </c>
      <c r="X52" s="89" t="n">
        <v>0.59375</v>
      </c>
      <c r="Y52" s="37" t="n">
        <f aca="false">X52-X51</f>
        <v>0.00347222222222222</v>
      </c>
      <c r="Z52" s="37" t="s">
        <v>65</v>
      </c>
      <c r="AA52" s="54"/>
      <c r="AB52" s="17" t="n">
        <v>1</v>
      </c>
      <c r="AC52" s="46" t="n">
        <v>0.625</v>
      </c>
      <c r="AD52" s="37" t="n">
        <f aca="false">AC52-AC51</f>
        <v>0.00902777777777778</v>
      </c>
      <c r="AE52" s="37"/>
      <c r="AF52" s="37"/>
    </row>
    <row r="53" s="63" customFormat="true" ht="12.75" hidden="false" customHeight="false" outlineLevel="0" collapsed="false">
      <c r="B53" s="17"/>
      <c r="C53" s="46"/>
      <c r="D53" s="37"/>
      <c r="F53" s="17"/>
      <c r="G53" s="46"/>
      <c r="H53" s="37"/>
      <c r="I53" s="37"/>
      <c r="J53" s="17" t="n">
        <v>4</v>
      </c>
      <c r="K53" s="37" t="n">
        <v>0.866666666666667</v>
      </c>
      <c r="L53" s="37" t="n">
        <f aca="false">K53-K52</f>
        <v>0.0291666666666667</v>
      </c>
      <c r="M53" s="17"/>
      <c r="N53" s="17"/>
      <c r="O53" s="37"/>
      <c r="P53" s="84" t="n">
        <f aca="false">O53-O52</f>
        <v>0</v>
      </c>
      <c r="Q53" s="84"/>
      <c r="R53" s="17"/>
      <c r="S53" s="7"/>
      <c r="T53" s="37"/>
      <c r="V53" s="54"/>
      <c r="W53" s="17" t="n">
        <v>3</v>
      </c>
      <c r="X53" s="46" t="n">
        <v>0.609722222222222</v>
      </c>
      <c r="Y53" s="37" t="n">
        <f aca="false">X53-X52</f>
        <v>0.0159722222222222</v>
      </c>
      <c r="Z53" s="37"/>
      <c r="AA53" s="85" t="s">
        <v>66</v>
      </c>
      <c r="AB53" s="85" t="n">
        <v>1</v>
      </c>
      <c r="AC53" s="89" t="n">
        <v>0.633333333333333</v>
      </c>
      <c r="AD53" s="37" t="n">
        <f aca="false">AC53-AC52</f>
        <v>0.00833333333333333</v>
      </c>
      <c r="AE53" s="37"/>
      <c r="AF53" s="37"/>
    </row>
    <row r="54" s="63" customFormat="true" ht="12.75" hidden="false" customHeight="false" outlineLevel="0" collapsed="false">
      <c r="B54" s="17"/>
      <c r="C54" s="46"/>
      <c r="D54" s="37"/>
      <c r="F54" s="17"/>
      <c r="G54" s="46"/>
      <c r="H54" s="37"/>
      <c r="I54" s="37"/>
      <c r="J54" s="81" t="s">
        <v>63</v>
      </c>
      <c r="K54" s="88" t="n">
        <v>0.86875</v>
      </c>
      <c r="L54" s="37" t="n">
        <f aca="false">K54-K53</f>
        <v>0.00208333333333333</v>
      </c>
      <c r="M54" s="17" t="s">
        <v>65</v>
      </c>
      <c r="N54" s="17"/>
      <c r="O54" s="37"/>
      <c r="P54" s="84" t="n">
        <f aca="false">O54-O53</f>
        <v>0</v>
      </c>
      <c r="Q54" s="84"/>
      <c r="R54" s="17"/>
      <c r="S54" s="7"/>
      <c r="T54" s="37"/>
      <c r="V54" s="85" t="s">
        <v>66</v>
      </c>
      <c r="W54" s="81" t="n">
        <v>2</v>
      </c>
      <c r="X54" s="89" t="n">
        <v>0.613888888888889</v>
      </c>
      <c r="Y54" s="37" t="n">
        <f aca="false">X54-X53</f>
        <v>0.00416666666666667</v>
      </c>
      <c r="Z54" s="37"/>
      <c r="AA54" s="46"/>
      <c r="AB54" s="17" t="n">
        <v>3</v>
      </c>
      <c r="AC54" s="46" t="n">
        <v>0.643055555555556</v>
      </c>
      <c r="AD54" s="37" t="n">
        <f aca="false">AC54-AC53</f>
        <v>0.00972222222222222</v>
      </c>
      <c r="AE54" s="37"/>
      <c r="AF54" s="37"/>
    </row>
    <row r="55" s="63" customFormat="true" ht="12.75" hidden="false" customHeight="false" outlineLevel="0" collapsed="false">
      <c r="B55" s="17"/>
      <c r="C55" s="46"/>
      <c r="D55" s="37"/>
      <c r="F55" s="17"/>
      <c r="G55" s="46"/>
      <c r="H55" s="37"/>
      <c r="I55" s="37"/>
      <c r="J55" s="17" t="n">
        <v>1</v>
      </c>
      <c r="K55" s="37" t="n">
        <v>0.880555555555556</v>
      </c>
      <c r="L55" s="37" t="n">
        <f aca="false">K55-K54</f>
        <v>0.0118055555555556</v>
      </c>
      <c r="M55" s="17"/>
      <c r="N55" s="17"/>
      <c r="O55" s="37"/>
      <c r="P55" s="84" t="n">
        <f aca="false">O55-O54</f>
        <v>0</v>
      </c>
      <c r="Q55" s="84"/>
      <c r="R55" s="17"/>
      <c r="S55" s="7"/>
      <c r="T55" s="37"/>
      <c r="V55" s="54"/>
      <c r="W55" s="17" t="n">
        <v>4</v>
      </c>
      <c r="X55" s="46" t="n">
        <v>0.618055555555556</v>
      </c>
      <c r="Y55" s="37" t="n">
        <f aca="false">X55-X54</f>
        <v>0.00416666666666667</v>
      </c>
      <c r="Z55" s="37"/>
      <c r="AA55" s="46"/>
      <c r="AB55" s="17" t="n">
        <v>4</v>
      </c>
      <c r="AC55" s="46" t="n">
        <v>0.651388888888889</v>
      </c>
      <c r="AD55" s="37" t="n">
        <f aca="false">AC55-AC54</f>
        <v>0.00833333333333333</v>
      </c>
      <c r="AE55" s="37"/>
      <c r="AF55" s="37"/>
    </row>
    <row r="56" s="63" customFormat="true" ht="12.75" hidden="false" customHeight="false" outlineLevel="0" collapsed="false">
      <c r="B56" s="17"/>
      <c r="C56" s="46"/>
      <c r="D56" s="37"/>
      <c r="F56" s="17"/>
      <c r="G56" s="46"/>
      <c r="H56" s="37"/>
      <c r="I56" s="37"/>
      <c r="J56" s="17" t="n">
        <v>2</v>
      </c>
      <c r="K56" s="37" t="n">
        <v>0.894444444444444</v>
      </c>
      <c r="L56" s="37" t="n">
        <f aca="false">K56-K55</f>
        <v>0.0138888888888889</v>
      </c>
      <c r="M56" s="17"/>
      <c r="N56" s="17"/>
      <c r="O56" s="37"/>
      <c r="P56" s="84" t="n">
        <f aca="false">O56-O55</f>
        <v>0</v>
      </c>
      <c r="Q56" s="84"/>
      <c r="R56" s="17"/>
      <c r="S56" s="7"/>
      <c r="T56" s="37"/>
      <c r="V56" s="85" t="s">
        <v>66</v>
      </c>
      <c r="W56" s="85" t="n">
        <v>1</v>
      </c>
      <c r="X56" s="89" t="n">
        <v>0.634027777777778</v>
      </c>
      <c r="Y56" s="37" t="n">
        <f aca="false">X56-X55</f>
        <v>0.0159722222222222</v>
      </c>
      <c r="AA56" s="85" t="s">
        <v>66</v>
      </c>
      <c r="AB56" s="85" t="n">
        <v>2</v>
      </c>
      <c r="AC56" s="89" t="n">
        <v>0.655555555555556</v>
      </c>
      <c r="AD56" s="37" t="n">
        <f aca="false">AC56-AC55</f>
        <v>0.00416666666666667</v>
      </c>
      <c r="AE56" s="37"/>
      <c r="AF56" s="37"/>
    </row>
    <row r="57" s="63" customFormat="true" ht="12.75" hidden="false" customHeight="false" outlineLevel="0" collapsed="false">
      <c r="B57" s="17"/>
      <c r="C57" s="46"/>
      <c r="D57" s="37"/>
      <c r="F57" s="17"/>
      <c r="G57" s="46"/>
      <c r="H57" s="37"/>
      <c r="I57" s="37"/>
      <c r="J57" s="17" t="n">
        <v>3</v>
      </c>
      <c r="K57" s="37" t="n">
        <v>0.909027777777778</v>
      </c>
      <c r="L57" s="37" t="n">
        <f aca="false">K57-K56</f>
        <v>0.0145833333333333</v>
      </c>
      <c r="M57" s="17"/>
      <c r="N57" s="17"/>
      <c r="O57" s="37"/>
      <c r="P57" s="84" t="n">
        <f aca="false">O57-O56</f>
        <v>0</v>
      </c>
      <c r="Q57" s="84"/>
      <c r="R57" s="17"/>
      <c r="S57" s="7"/>
      <c r="T57" s="37"/>
      <c r="V57" s="54"/>
      <c r="W57" s="17" t="n">
        <v>2</v>
      </c>
      <c r="X57" s="46" t="n">
        <v>0.6375</v>
      </c>
      <c r="Y57" s="37" t="n">
        <f aca="false">X57-X56</f>
        <v>0.00347222222222222</v>
      </c>
      <c r="Z57" s="37" t="s">
        <v>65</v>
      </c>
      <c r="AA57" s="54"/>
      <c r="AB57" s="17" t="n">
        <v>6</v>
      </c>
      <c r="AC57" s="46" t="n">
        <v>0.660416666666667</v>
      </c>
      <c r="AD57" s="37" t="n">
        <f aca="false">AC57-AC56</f>
        <v>0.00486111111111111</v>
      </c>
      <c r="AE57" s="37"/>
      <c r="AF57" s="37"/>
    </row>
    <row r="58" s="63" customFormat="true" ht="12.75" hidden="false" customHeight="false" outlineLevel="0" collapsed="false">
      <c r="B58" s="17"/>
      <c r="C58" s="46"/>
      <c r="D58" s="37"/>
      <c r="F58" s="17"/>
      <c r="G58" s="46"/>
      <c r="H58" s="37"/>
      <c r="I58" s="37"/>
      <c r="J58" s="81" t="s">
        <v>63</v>
      </c>
      <c r="K58" s="88" t="n">
        <v>0.911111111111111</v>
      </c>
      <c r="L58" s="37" t="n">
        <f aca="false">K58-K57</f>
        <v>0.00208333333333333</v>
      </c>
      <c r="M58" s="17" t="s">
        <v>65</v>
      </c>
      <c r="N58" s="17"/>
      <c r="O58" s="37"/>
      <c r="P58" s="84" t="n">
        <f aca="false">O58-O57</f>
        <v>0</v>
      </c>
      <c r="Q58" s="84"/>
      <c r="R58" s="17"/>
      <c r="S58" s="7"/>
      <c r="T58" s="37"/>
      <c r="V58" s="54"/>
      <c r="W58" s="17" t="n">
        <v>7</v>
      </c>
      <c r="X58" s="46" t="n">
        <v>0.645138888888889</v>
      </c>
      <c r="Y58" s="37" t="n">
        <f aca="false">X58-X57</f>
        <v>0.00763888888888889</v>
      </c>
      <c r="Z58" s="37"/>
      <c r="AA58" s="54"/>
      <c r="AB58" s="17" t="n">
        <v>2</v>
      </c>
      <c r="AC58" s="46" t="n">
        <v>0.669444444444444</v>
      </c>
      <c r="AD58" s="37" t="n">
        <f aca="false">AC58-AC57</f>
        <v>0.00902777777777778</v>
      </c>
      <c r="AE58" s="37"/>
      <c r="AF58" s="37"/>
    </row>
    <row r="59" s="63" customFormat="true" ht="12.75" hidden="false" customHeight="false" outlineLevel="0" collapsed="false">
      <c r="B59" s="17"/>
      <c r="C59" s="46"/>
      <c r="D59" s="37"/>
      <c r="F59" s="17"/>
      <c r="G59" s="46"/>
      <c r="H59" s="37"/>
      <c r="I59" s="37"/>
      <c r="J59" s="17" t="n">
        <v>4</v>
      </c>
      <c r="K59" s="37" t="n">
        <v>0.922916666666667</v>
      </c>
      <c r="L59" s="37" t="n">
        <f aca="false">K59-K58</f>
        <v>0.0118055555555556</v>
      </c>
      <c r="M59" s="17"/>
      <c r="N59" s="17"/>
      <c r="O59" s="37"/>
      <c r="P59" s="84" t="n">
        <f aca="false">O59-O58</f>
        <v>0</v>
      </c>
      <c r="Q59" s="84"/>
      <c r="R59" s="17"/>
      <c r="S59" s="7"/>
      <c r="T59" s="37"/>
      <c r="V59" s="54"/>
      <c r="W59" s="17" t="n">
        <v>1</v>
      </c>
      <c r="X59" s="46" t="n">
        <v>0.652777777777778</v>
      </c>
      <c r="Y59" s="37" t="n">
        <f aca="false">X59-X58</f>
        <v>0.00763888888888889</v>
      </c>
      <c r="Z59" s="37"/>
      <c r="AA59" s="85" t="s">
        <v>66</v>
      </c>
      <c r="AB59" s="85" t="n">
        <v>1</v>
      </c>
      <c r="AC59" s="89" t="n">
        <v>0.674305555555556</v>
      </c>
      <c r="AD59" s="37" t="n">
        <f aca="false">AC59-AC58</f>
        <v>0.00486111111111111</v>
      </c>
      <c r="AE59" s="37"/>
      <c r="AF59" s="37"/>
    </row>
    <row r="60" s="63" customFormat="true" ht="12.75" hidden="false" customHeight="false" outlineLevel="0" collapsed="false">
      <c r="B60" s="17"/>
      <c r="C60" s="46"/>
      <c r="D60" s="37"/>
      <c r="F60" s="17"/>
      <c r="G60" s="37"/>
      <c r="H60" s="37"/>
      <c r="I60" s="37"/>
      <c r="J60" s="17" t="n">
        <v>1</v>
      </c>
      <c r="K60" s="37" t="n">
        <v>0.936805555555556</v>
      </c>
      <c r="L60" s="37" t="n">
        <f aca="false">K60-K59</f>
        <v>0.0138888888888889</v>
      </c>
      <c r="M60" s="17"/>
      <c r="N60" s="17"/>
      <c r="O60" s="37"/>
      <c r="P60" s="84" t="n">
        <f aca="false">O60-O59</f>
        <v>0</v>
      </c>
      <c r="Q60" s="84"/>
      <c r="R60" s="17"/>
      <c r="S60" s="7"/>
      <c r="T60" s="37"/>
      <c r="V60" s="85" t="s">
        <v>66</v>
      </c>
      <c r="W60" s="81" t="n">
        <v>2</v>
      </c>
      <c r="X60" s="89" t="n">
        <v>0.657638888888889</v>
      </c>
      <c r="Y60" s="37" t="n">
        <f aca="false">X60-X59</f>
        <v>0.00486111111111111</v>
      </c>
      <c r="Z60" s="37"/>
      <c r="AA60" s="46"/>
      <c r="AB60" s="17" t="n">
        <v>7</v>
      </c>
      <c r="AC60" s="46" t="n">
        <v>0.678472222222222</v>
      </c>
      <c r="AD60" s="37" t="n">
        <f aca="false">AC60-AC59</f>
        <v>0.00416666666666667</v>
      </c>
      <c r="AE60" s="37"/>
      <c r="AF60" s="37"/>
    </row>
    <row r="61" s="63" customFormat="true" ht="12.75" hidden="false" customHeight="false" outlineLevel="0" collapsed="false">
      <c r="B61" s="17"/>
      <c r="C61" s="46"/>
      <c r="D61" s="37"/>
      <c r="F61" s="17"/>
      <c r="G61" s="37"/>
      <c r="H61" s="37"/>
      <c r="I61" s="37"/>
      <c r="J61" s="17" t="n">
        <v>2</v>
      </c>
      <c r="K61" s="37" t="n">
        <v>0.950694444444444</v>
      </c>
      <c r="L61" s="37" t="n">
        <f aca="false">K61-K60</f>
        <v>0.0138888888888889</v>
      </c>
      <c r="M61" s="17"/>
      <c r="N61" s="17"/>
      <c r="O61" s="37"/>
      <c r="P61" s="84" t="n">
        <f aca="false">O61-O60</f>
        <v>0</v>
      </c>
      <c r="Q61" s="84"/>
      <c r="R61" s="17"/>
      <c r="S61" s="7"/>
      <c r="T61" s="37"/>
      <c r="V61" s="54"/>
      <c r="W61" s="17" t="n">
        <v>5</v>
      </c>
      <c r="X61" s="46" t="n">
        <v>0.663194444444444</v>
      </c>
      <c r="Y61" s="37" t="n">
        <f aca="false">X61-X60</f>
        <v>0.00555555555555556</v>
      </c>
      <c r="Z61" s="37"/>
      <c r="AA61" s="46"/>
      <c r="AB61" s="17" t="n">
        <v>1</v>
      </c>
      <c r="AC61" s="46" t="n">
        <v>0.688194444444444</v>
      </c>
      <c r="AD61" s="37" t="n">
        <f aca="false">AC61-AC60</f>
        <v>0.00972222222222222</v>
      </c>
      <c r="AE61" s="37"/>
      <c r="AF61" s="37"/>
    </row>
    <row r="62" s="63" customFormat="true" ht="12.75" hidden="false" customHeight="false" outlineLevel="0" collapsed="false">
      <c r="B62" s="17"/>
      <c r="C62" s="46"/>
      <c r="D62" s="37"/>
      <c r="F62" s="17"/>
      <c r="G62" s="37"/>
      <c r="H62" s="37"/>
      <c r="I62" s="37"/>
      <c r="J62" s="81" t="s">
        <v>63</v>
      </c>
      <c r="K62" s="88" t="n">
        <v>0.953472222222222</v>
      </c>
      <c r="L62" s="37" t="n">
        <f aca="false">K62-K61</f>
        <v>0.00277777777777778</v>
      </c>
      <c r="M62" s="17" t="s">
        <v>65</v>
      </c>
      <c r="N62" s="17"/>
      <c r="O62" s="37"/>
      <c r="P62" s="84" t="n">
        <f aca="false">O62-O61</f>
        <v>0</v>
      </c>
      <c r="Q62" s="84"/>
      <c r="R62" s="17"/>
      <c r="S62" s="7"/>
      <c r="T62" s="37"/>
      <c r="V62" s="54"/>
      <c r="W62" s="17" t="n">
        <v>3</v>
      </c>
      <c r="X62" s="46" t="n">
        <v>0.672222222222222</v>
      </c>
      <c r="Y62" s="37" t="n">
        <f aca="false">X62-X61</f>
        <v>0.00902777777777778</v>
      </c>
      <c r="AA62" s="54"/>
      <c r="AB62" s="17" t="n">
        <v>5</v>
      </c>
      <c r="AC62" s="86" t="n">
        <v>0.698611111111111</v>
      </c>
      <c r="AD62" s="37" t="n">
        <f aca="false">AC62-AC61</f>
        <v>0.0104166666666667</v>
      </c>
      <c r="AE62" s="37"/>
      <c r="AF62" s="37"/>
    </row>
    <row r="63" s="63" customFormat="true" ht="12.75" hidden="false" customHeight="false" outlineLevel="0" collapsed="false">
      <c r="B63" s="17"/>
      <c r="C63" s="46"/>
      <c r="D63" s="37"/>
      <c r="F63" s="17"/>
      <c r="G63" s="37"/>
      <c r="H63" s="37"/>
      <c r="I63" s="37"/>
      <c r="J63" s="17" t="n">
        <v>3</v>
      </c>
      <c r="K63" s="37" t="n">
        <v>0.965277777777778</v>
      </c>
      <c r="L63" s="37" t="n">
        <f aca="false">K63-K62</f>
        <v>0.0118055555555556</v>
      </c>
      <c r="M63" s="17"/>
      <c r="N63" s="17"/>
      <c r="O63" s="37"/>
      <c r="P63" s="84" t="n">
        <f aca="false">O63-O62</f>
        <v>0</v>
      </c>
      <c r="Q63" s="84"/>
      <c r="R63" s="17"/>
      <c r="S63" s="7"/>
      <c r="T63" s="37"/>
      <c r="V63" s="85" t="s">
        <v>66</v>
      </c>
      <c r="W63" s="85" t="n">
        <v>1</v>
      </c>
      <c r="X63" s="89" t="n">
        <v>0.676388888888889</v>
      </c>
      <c r="Y63" s="37" t="n">
        <f aca="false">X63-X62</f>
        <v>0.00416666666666667</v>
      </c>
      <c r="Z63" s="37"/>
      <c r="AA63" s="85" t="s">
        <v>66</v>
      </c>
      <c r="AB63" s="85" t="n">
        <v>2</v>
      </c>
      <c r="AC63" s="89" t="n">
        <v>0.702083333333333</v>
      </c>
      <c r="AD63" s="37" t="n">
        <f aca="false">AC63-AC62</f>
        <v>0.00347222222222222</v>
      </c>
      <c r="AE63" s="63" t="s">
        <v>65</v>
      </c>
      <c r="AF63" s="37"/>
    </row>
    <row r="64" s="63" customFormat="true" ht="12.75" hidden="false" customHeight="false" outlineLevel="0" collapsed="false">
      <c r="B64" s="17"/>
      <c r="C64" s="46"/>
      <c r="D64" s="37"/>
      <c r="F64" s="17"/>
      <c r="G64" s="37"/>
      <c r="H64" s="37"/>
      <c r="I64" s="37"/>
      <c r="J64" s="17" t="n">
        <v>4</v>
      </c>
      <c r="K64" s="37" t="n">
        <v>0.979166666666667</v>
      </c>
      <c r="L64" s="37" t="n">
        <f aca="false">K64-K63</f>
        <v>0.0138888888888889</v>
      </c>
      <c r="M64" s="17"/>
      <c r="N64" s="17"/>
      <c r="O64" s="37"/>
      <c r="P64" s="84" t="n">
        <f aca="false">O64-O63</f>
        <v>0</v>
      </c>
      <c r="Q64" s="84"/>
      <c r="R64" s="17"/>
      <c r="S64" s="7"/>
      <c r="T64" s="37"/>
      <c r="V64" s="54"/>
      <c r="W64" s="17" t="n">
        <v>4</v>
      </c>
      <c r="X64" s="46" t="n">
        <v>0.680555555555556</v>
      </c>
      <c r="Y64" s="37" t="n">
        <f aca="false">X64-X63</f>
        <v>0.00416666666666667</v>
      </c>
      <c r="Z64" s="37"/>
      <c r="AA64" s="54"/>
      <c r="AB64" s="17" t="n">
        <v>3</v>
      </c>
      <c r="AC64" s="46" t="n">
        <v>0.706944444444444</v>
      </c>
      <c r="AD64" s="37" t="n">
        <f aca="false">AC64-AC63</f>
        <v>0.00486111111111111</v>
      </c>
      <c r="AE64" s="37"/>
      <c r="AF64" s="37"/>
    </row>
    <row r="65" s="63" customFormat="true" ht="12.75" hidden="false" customHeight="false" outlineLevel="0" collapsed="false">
      <c r="B65" s="17"/>
      <c r="C65" s="46"/>
      <c r="D65" s="37"/>
      <c r="F65" s="17"/>
      <c r="G65" s="37"/>
      <c r="H65" s="37"/>
      <c r="I65" s="37"/>
      <c r="J65" s="17"/>
      <c r="K65" s="37"/>
      <c r="L65" s="37"/>
      <c r="M65" s="17"/>
      <c r="N65" s="17"/>
      <c r="O65" s="37"/>
      <c r="P65" s="84" t="n">
        <f aca="false">O65-O64</f>
        <v>0</v>
      </c>
      <c r="Q65" s="84"/>
      <c r="R65" s="17"/>
      <c r="S65" s="7"/>
      <c r="T65" s="37"/>
      <c r="V65" s="54"/>
      <c r="W65" s="17" t="n">
        <v>6</v>
      </c>
      <c r="X65" s="46" t="n">
        <v>0.689583333333333</v>
      </c>
      <c r="Y65" s="37" t="n">
        <f aca="false">X65-X64</f>
        <v>0.00902777777777778</v>
      </c>
      <c r="Z65" s="37"/>
      <c r="AA65" s="46"/>
      <c r="AB65" s="17" t="n">
        <v>4</v>
      </c>
      <c r="AC65" s="46" t="n">
        <v>0.713888888888889</v>
      </c>
      <c r="AD65" s="37" t="n">
        <f aca="false">AC65-AC64</f>
        <v>0.00694444444444444</v>
      </c>
      <c r="AE65" s="37"/>
      <c r="AF65" s="37"/>
    </row>
    <row r="66" s="63" customFormat="true" ht="12.75" hidden="false" customHeight="false" outlineLevel="0" collapsed="false">
      <c r="B66" s="17"/>
      <c r="C66" s="46"/>
      <c r="D66" s="37"/>
      <c r="F66" s="17"/>
      <c r="G66" s="37"/>
      <c r="H66" s="37"/>
      <c r="I66" s="37"/>
      <c r="J66" s="17"/>
      <c r="K66" s="37"/>
      <c r="L66" s="37"/>
      <c r="M66" s="17"/>
      <c r="N66" s="17"/>
      <c r="O66" s="37"/>
      <c r="P66" s="84" t="n">
        <f aca="false">O66-O65</f>
        <v>0</v>
      </c>
      <c r="Q66" s="84"/>
      <c r="R66" s="17"/>
      <c r="S66" s="7"/>
      <c r="T66" s="37"/>
      <c r="V66" s="54"/>
      <c r="W66" s="17" t="n">
        <v>2</v>
      </c>
      <c r="X66" s="46" t="n">
        <v>0.698611111111111</v>
      </c>
      <c r="Y66" s="37" t="n">
        <f aca="false">X66-X65</f>
        <v>0.00902777777777778</v>
      </c>
      <c r="Z66" s="37"/>
      <c r="AA66" s="85" t="s">
        <v>66</v>
      </c>
      <c r="AB66" s="85" t="n">
        <v>1</v>
      </c>
      <c r="AC66" s="89" t="n">
        <v>0.718055555555556</v>
      </c>
      <c r="AD66" s="37" t="n">
        <f aca="false">AC66-AC65</f>
        <v>0.00416666666666667</v>
      </c>
      <c r="AE66" s="37"/>
      <c r="AF66" s="37"/>
    </row>
    <row r="67" s="63" customFormat="true" ht="12.75" hidden="false" customHeight="false" outlineLevel="0" collapsed="false">
      <c r="B67" s="17"/>
      <c r="C67" s="46"/>
      <c r="D67" s="37"/>
      <c r="F67" s="17"/>
      <c r="G67" s="37"/>
      <c r="H67" s="37"/>
      <c r="I67" s="37"/>
      <c r="J67" s="17"/>
      <c r="K67" s="37"/>
      <c r="L67" s="37"/>
      <c r="M67" s="17"/>
      <c r="N67" s="17"/>
      <c r="O67" s="37"/>
      <c r="P67" s="84" t="n">
        <f aca="false">O67-O66</f>
        <v>0</v>
      </c>
      <c r="Q67" s="84"/>
      <c r="R67" s="17"/>
      <c r="S67" s="7"/>
      <c r="T67" s="37"/>
      <c r="V67" s="85" t="s">
        <v>66</v>
      </c>
      <c r="W67" s="81" t="n">
        <v>2</v>
      </c>
      <c r="X67" s="89" t="n">
        <v>0.703472222222222</v>
      </c>
      <c r="Y67" s="37" t="n">
        <f aca="false">X67-X66</f>
        <v>0.00486111111111111</v>
      </c>
      <c r="Z67" s="37"/>
      <c r="AA67" s="54"/>
      <c r="AB67" s="17" t="n">
        <v>6</v>
      </c>
      <c r="AC67" s="86" t="n">
        <v>0.727777777777778</v>
      </c>
      <c r="AD67" s="37" t="n">
        <f aca="false">AC67-AC66</f>
        <v>0.00972222222222222</v>
      </c>
      <c r="AF67" s="37"/>
    </row>
    <row r="68" s="63" customFormat="true" ht="12.75" hidden="false" customHeight="false" outlineLevel="0" collapsed="false">
      <c r="B68" s="17"/>
      <c r="C68" s="46"/>
      <c r="D68" s="37"/>
      <c r="F68" s="17"/>
      <c r="G68" s="37"/>
      <c r="H68" s="37"/>
      <c r="I68" s="37"/>
      <c r="J68" s="17"/>
      <c r="K68" s="37"/>
      <c r="L68" s="37"/>
      <c r="M68" s="17"/>
      <c r="N68" s="17"/>
      <c r="O68" s="37"/>
      <c r="P68" s="84" t="n">
        <f aca="false">O68-O67</f>
        <v>0</v>
      </c>
      <c r="Q68" s="84"/>
      <c r="R68" s="17"/>
      <c r="S68" s="7"/>
      <c r="T68" s="37"/>
      <c r="V68" s="54"/>
      <c r="W68" s="17" t="n">
        <v>7</v>
      </c>
      <c r="X68" s="46" t="n">
        <v>0.707638888888889</v>
      </c>
      <c r="Y68" s="37" t="n">
        <f aca="false">X68-X67</f>
        <v>0.00416666666666667</v>
      </c>
      <c r="Z68" s="37"/>
      <c r="AA68" s="54"/>
      <c r="AB68" s="17" t="n">
        <v>2</v>
      </c>
      <c r="AC68" s="86" t="n">
        <v>0.734722222222222</v>
      </c>
      <c r="AD68" s="37" t="n">
        <f aca="false">AC68-AC67</f>
        <v>0.00694444444444444</v>
      </c>
      <c r="AE68" s="37"/>
      <c r="AF68" s="37"/>
    </row>
    <row r="69" s="63" customFormat="true" ht="12.75" hidden="false" customHeight="false" outlineLevel="0" collapsed="false">
      <c r="B69" s="17"/>
      <c r="C69" s="46"/>
      <c r="D69" s="37"/>
      <c r="F69" s="17"/>
      <c r="G69" s="37"/>
      <c r="H69" s="37"/>
      <c r="I69" s="37"/>
      <c r="J69" s="17"/>
      <c r="K69" s="37"/>
      <c r="L69" s="37"/>
      <c r="M69" s="17"/>
      <c r="N69" s="17"/>
      <c r="O69" s="37"/>
      <c r="P69" s="84" t="n">
        <f aca="false">O69-O68</f>
        <v>0</v>
      </c>
      <c r="Q69" s="84"/>
      <c r="R69" s="17"/>
      <c r="S69" s="7"/>
      <c r="T69" s="37"/>
      <c r="V69" s="54"/>
      <c r="W69" s="17" t="n">
        <v>1</v>
      </c>
      <c r="X69" s="46" t="n">
        <v>0.716666666666667</v>
      </c>
      <c r="Y69" s="37" t="n">
        <f aca="false">X69-X68</f>
        <v>0.00902777777777778</v>
      </c>
      <c r="Z69" s="37"/>
      <c r="AA69" s="46"/>
      <c r="AB69" s="17" t="n">
        <v>7</v>
      </c>
      <c r="AC69" s="86" t="n">
        <v>0.742361111111111</v>
      </c>
      <c r="AD69" s="37" t="n">
        <f aca="false">AC69-AC68</f>
        <v>0.00763888888888889</v>
      </c>
      <c r="AE69" s="37"/>
      <c r="AF69" s="37"/>
    </row>
    <row r="70" s="63" customFormat="true" ht="12.75" hidden="false" customHeight="false" outlineLevel="0" collapsed="false">
      <c r="B70" s="17"/>
      <c r="C70" s="46"/>
      <c r="D70" s="37"/>
      <c r="F70" s="17"/>
      <c r="G70" s="37"/>
      <c r="H70" s="37"/>
      <c r="I70" s="37"/>
      <c r="J70" s="17"/>
      <c r="K70" s="37"/>
      <c r="L70" s="37"/>
      <c r="M70" s="17"/>
      <c r="N70" s="17"/>
      <c r="O70" s="37"/>
      <c r="P70" s="84" t="n">
        <f aca="false">O70-O69</f>
        <v>0</v>
      </c>
      <c r="Q70" s="84"/>
      <c r="R70" s="17"/>
      <c r="S70" s="7"/>
      <c r="T70" s="37"/>
      <c r="V70" s="85" t="s">
        <v>66</v>
      </c>
      <c r="W70" s="85" t="n">
        <v>1</v>
      </c>
      <c r="X70" s="89" t="n">
        <v>0.721527777777778</v>
      </c>
      <c r="Y70" s="37" t="n">
        <f aca="false">X70-X69</f>
        <v>0.00486111111111111</v>
      </c>
      <c r="Z70" s="37"/>
      <c r="AA70" s="85" t="s">
        <v>66</v>
      </c>
      <c r="AB70" s="85" t="n">
        <v>2</v>
      </c>
      <c r="AC70" s="89" t="n">
        <v>0.746527777777778</v>
      </c>
      <c r="AD70" s="37" t="n">
        <f aca="false">AC70-AC69</f>
        <v>0.00416666666666667</v>
      </c>
      <c r="AE70" s="37"/>
      <c r="AF70" s="37"/>
    </row>
    <row r="71" s="63" customFormat="true" ht="12.75" hidden="false" customHeight="false" outlineLevel="0" collapsed="false">
      <c r="F71" s="17"/>
      <c r="G71" s="37"/>
      <c r="H71" s="37"/>
      <c r="I71" s="37"/>
      <c r="J71" s="37"/>
      <c r="K71" s="37"/>
      <c r="L71" s="37"/>
      <c r="M71" s="37"/>
      <c r="N71" s="17"/>
      <c r="O71" s="37"/>
      <c r="P71" s="84"/>
      <c r="Q71" s="84"/>
      <c r="R71" s="17"/>
      <c r="S71" s="7"/>
      <c r="T71" s="37"/>
      <c r="V71" s="54"/>
      <c r="W71" s="17" t="n">
        <v>5</v>
      </c>
      <c r="X71" s="46" t="n">
        <v>0.726388888888889</v>
      </c>
      <c r="Y71" s="37" t="n">
        <f aca="false">X71-X70</f>
        <v>0.00486111111111111</v>
      </c>
      <c r="Z71" s="37"/>
      <c r="AA71" s="54"/>
      <c r="AB71" s="17" t="n">
        <v>1</v>
      </c>
      <c r="AC71" s="46" t="n">
        <v>0.75625</v>
      </c>
      <c r="AD71" s="37" t="n">
        <f aca="false">AC71-AC70</f>
        <v>0.00972222222222222</v>
      </c>
      <c r="AE71" s="37"/>
      <c r="AF71" s="37"/>
    </row>
    <row r="72" s="63" customFormat="true" ht="12.75" hidden="false" customHeight="false" outlineLevel="0" collapsed="false">
      <c r="F72" s="17"/>
      <c r="G72" s="37"/>
      <c r="H72" s="37"/>
      <c r="I72" s="37"/>
      <c r="J72" s="37"/>
      <c r="K72" s="37"/>
      <c r="L72" s="37"/>
      <c r="M72" s="37"/>
      <c r="V72" s="54"/>
      <c r="W72" s="17" t="n">
        <v>3</v>
      </c>
      <c r="X72" s="46" t="n">
        <v>0.734722222222222</v>
      </c>
      <c r="Y72" s="37" t="n">
        <f aca="false">X72-X71</f>
        <v>0.00833333333333333</v>
      </c>
      <c r="Z72" s="37"/>
      <c r="AA72" s="85" t="s">
        <v>66</v>
      </c>
      <c r="AB72" s="85" t="n">
        <v>1</v>
      </c>
      <c r="AC72" s="89" t="n">
        <v>0.761111111111111</v>
      </c>
      <c r="AD72" s="37" t="n">
        <f aca="false">AC72-AC71</f>
        <v>0.00486111111111111</v>
      </c>
      <c r="AE72" s="37"/>
      <c r="AF72" s="37"/>
    </row>
    <row r="73" s="63" customFormat="true" ht="12.75" hidden="false" customHeight="false" outlineLevel="0" collapsed="false">
      <c r="V73" s="54"/>
      <c r="W73" s="17" t="n">
        <v>4</v>
      </c>
      <c r="X73" s="46" t="n">
        <v>0.744444444444445</v>
      </c>
      <c r="Y73" s="37" t="n">
        <f aca="false">X73-X72</f>
        <v>0.00972222222222222</v>
      </c>
      <c r="Z73" s="37"/>
      <c r="AA73" s="46"/>
      <c r="AB73" s="17" t="n">
        <v>5</v>
      </c>
      <c r="AC73" s="46" t="n">
        <v>0.765277777777778</v>
      </c>
      <c r="AD73" s="37" t="n">
        <f aca="false">AC73-AC72</f>
        <v>0.00416666666666667</v>
      </c>
      <c r="AE73" s="37"/>
      <c r="AF73" s="37"/>
    </row>
    <row r="74" s="63" customFormat="true" ht="12.75" hidden="false" customHeight="false" outlineLevel="0" collapsed="false">
      <c r="V74" s="85" t="s">
        <v>66</v>
      </c>
      <c r="W74" s="81" t="n">
        <v>2</v>
      </c>
      <c r="X74" s="89" t="n">
        <v>0.748611111111111</v>
      </c>
      <c r="Y74" s="37" t="n">
        <f aca="false">X74-X73</f>
        <v>0.00416666666666667</v>
      </c>
      <c r="Z74" s="37"/>
      <c r="AA74" s="54"/>
      <c r="AB74" s="17" t="n">
        <v>3</v>
      </c>
      <c r="AC74" s="46" t="n">
        <v>0.774305555555556</v>
      </c>
      <c r="AD74" s="37" t="n">
        <f aca="false">AC74-AC73</f>
        <v>0.00902777777777778</v>
      </c>
      <c r="AE74" s="37"/>
      <c r="AF74" s="37"/>
    </row>
    <row r="75" s="63" customFormat="true" ht="12.75" hidden="false" customHeight="false" outlineLevel="0" collapsed="false">
      <c r="V75" s="54"/>
      <c r="W75" s="17" t="n">
        <v>6</v>
      </c>
      <c r="X75" s="46" t="n">
        <v>0.756944444444445</v>
      </c>
      <c r="Y75" s="37" t="n">
        <f aca="false">X75-X74</f>
        <v>0.00833333333333333</v>
      </c>
      <c r="AA75" s="54"/>
      <c r="AB75" s="17" t="n">
        <v>4</v>
      </c>
      <c r="AC75" s="46" t="n">
        <v>0.784027777777778</v>
      </c>
      <c r="AD75" s="37" t="n">
        <f aca="false">AC75-AC74</f>
        <v>0.00972222222222222</v>
      </c>
      <c r="AE75" s="37"/>
      <c r="AF75" s="37"/>
    </row>
    <row r="76" s="63" customFormat="true" ht="12.75" hidden="false" customHeight="false" outlineLevel="0" collapsed="false">
      <c r="V76" s="85" t="s">
        <v>66</v>
      </c>
      <c r="W76" s="85" t="n">
        <v>1</v>
      </c>
      <c r="X76" s="89" t="n">
        <v>0.761805555555556</v>
      </c>
      <c r="Y76" s="37" t="n">
        <f aca="false">X76-X75</f>
        <v>0.00486111111111111</v>
      </c>
      <c r="AA76" s="85" t="s">
        <v>66</v>
      </c>
      <c r="AB76" s="85" t="n">
        <v>2</v>
      </c>
      <c r="AC76" s="89" t="n">
        <v>0.788194444444445</v>
      </c>
      <c r="AD76" s="37" t="n">
        <f aca="false">AC76-AC75</f>
        <v>0.00416666666666667</v>
      </c>
      <c r="AE76" s="37"/>
      <c r="AF76" s="37"/>
    </row>
    <row r="77" s="63" customFormat="true" ht="12.75" hidden="false" customHeight="false" outlineLevel="0" collapsed="false">
      <c r="V77" s="54"/>
      <c r="W77" s="17" t="n">
        <v>2</v>
      </c>
      <c r="X77" s="46" t="n">
        <v>0.765277777777778</v>
      </c>
      <c r="Y77" s="37" t="n">
        <f aca="false">X77-X76</f>
        <v>0.00347222222222222</v>
      </c>
      <c r="Z77" s="37" t="s">
        <v>65</v>
      </c>
      <c r="AA77" s="54"/>
      <c r="AB77" s="17" t="n">
        <v>6</v>
      </c>
      <c r="AC77" s="46" t="n">
        <v>0.795138888888889</v>
      </c>
      <c r="AD77" s="37" t="n">
        <f aca="false">AC77-AC76</f>
        <v>0.00694444444444444</v>
      </c>
      <c r="AE77" s="37"/>
      <c r="AF77" s="37"/>
    </row>
    <row r="78" s="63" customFormat="true" ht="12.75" hidden="false" customHeight="false" outlineLevel="0" collapsed="false">
      <c r="V78" s="54"/>
      <c r="W78" s="17" t="n">
        <v>7</v>
      </c>
      <c r="X78" s="46" t="n">
        <v>0.772916666666667</v>
      </c>
      <c r="Y78" s="37" t="n">
        <f aca="false">X78-X77</f>
        <v>0.00763888888888889</v>
      </c>
      <c r="Z78" s="37"/>
      <c r="AA78" s="85" t="s">
        <v>66</v>
      </c>
      <c r="AB78" s="85" t="n">
        <v>1</v>
      </c>
      <c r="AC78" s="89" t="n">
        <v>0.804861111111111</v>
      </c>
      <c r="AD78" s="37" t="n">
        <f aca="false">AC78-AC77</f>
        <v>0.00972222222222222</v>
      </c>
      <c r="AE78" s="37"/>
      <c r="AF78" s="37"/>
    </row>
    <row r="79" s="63" customFormat="true" ht="12.75" hidden="false" customHeight="false" outlineLevel="0" collapsed="false">
      <c r="V79" s="54"/>
      <c r="W79" s="17" t="n">
        <v>1</v>
      </c>
      <c r="X79" s="46" t="n">
        <v>0.786805555555556</v>
      </c>
      <c r="Y79" s="37" t="n">
        <f aca="false">X79-X78</f>
        <v>0.0138888888888889</v>
      </c>
      <c r="Z79" s="37"/>
      <c r="AA79" s="46"/>
      <c r="AB79" s="17" t="n">
        <v>7</v>
      </c>
      <c r="AC79" s="46" t="n">
        <v>0.811111111111111</v>
      </c>
      <c r="AD79" s="37" t="n">
        <f aca="false">AC79-AC78</f>
        <v>0.00625</v>
      </c>
      <c r="AE79" s="37"/>
      <c r="AF79" s="37"/>
    </row>
    <row r="80" s="63" customFormat="true" ht="12.75" hidden="false" customHeight="false" outlineLevel="0" collapsed="false">
      <c r="V80" s="54"/>
      <c r="W80" s="17" t="n">
        <v>3</v>
      </c>
      <c r="X80" s="46" t="n">
        <v>0.803472222222222</v>
      </c>
      <c r="Y80" s="37" t="n">
        <f aca="false">X80-X79</f>
        <v>0.0166666666666667</v>
      </c>
      <c r="Z80" s="37"/>
      <c r="AA80" s="46"/>
      <c r="AB80" s="17" t="n">
        <v>1</v>
      </c>
      <c r="AC80" s="46" t="n">
        <v>0.853472222222222</v>
      </c>
      <c r="AD80" s="37" t="n">
        <f aca="false">AC80-AC79</f>
        <v>0.0423611111111111</v>
      </c>
      <c r="AE80" s="37"/>
      <c r="AF80" s="37"/>
    </row>
    <row r="81" s="63" customFormat="true" ht="12.75" hidden="false" customHeight="false" outlineLevel="0" collapsed="false">
      <c r="V81" s="85" t="s">
        <v>66</v>
      </c>
      <c r="W81" s="85" t="n">
        <v>1</v>
      </c>
      <c r="X81" s="89" t="n">
        <v>0.806944444444445</v>
      </c>
      <c r="Y81" s="37" t="n">
        <f aca="false">X81-X80</f>
        <v>0.00347222222222222</v>
      </c>
      <c r="Z81" s="37" t="s">
        <v>65</v>
      </c>
      <c r="AA81" s="46"/>
      <c r="AB81" s="17" t="n">
        <v>3</v>
      </c>
      <c r="AC81" s="46" t="n">
        <v>0.867361111111111</v>
      </c>
      <c r="AD81" s="37" t="n">
        <f aca="false">AC81-AC80</f>
        <v>0.0138888888888889</v>
      </c>
      <c r="AE81" s="37"/>
      <c r="AF81" s="37"/>
    </row>
    <row r="82" s="63" customFormat="true" ht="12.75" hidden="false" customHeight="false" outlineLevel="0" collapsed="false">
      <c r="V82" s="54"/>
      <c r="W82" s="17" t="n">
        <v>4</v>
      </c>
      <c r="X82" s="46" t="n">
        <v>0.814583333333333</v>
      </c>
      <c r="Y82" s="37" t="n">
        <f aca="false">X82-X81</f>
        <v>0.00763888888888889</v>
      </c>
      <c r="Z82" s="37"/>
      <c r="AA82" s="85" t="s">
        <v>66</v>
      </c>
      <c r="AB82" s="85" t="n">
        <v>1</v>
      </c>
      <c r="AC82" s="89" t="n">
        <v>0.873611111111111</v>
      </c>
      <c r="AD82" s="37" t="n">
        <f aca="false">AC82-AC81</f>
        <v>0.00625</v>
      </c>
      <c r="AE82" s="37"/>
      <c r="AF82" s="37"/>
    </row>
    <row r="83" s="63" customFormat="true" ht="12.75" hidden="false" customHeight="false" outlineLevel="0" collapsed="false">
      <c r="V83" s="54"/>
      <c r="W83" s="17" t="n">
        <v>7</v>
      </c>
      <c r="X83" s="46" t="n">
        <v>0.863888888888889</v>
      </c>
      <c r="Y83" s="37" t="n">
        <f aca="false">X83-X82</f>
        <v>0.0493055555555556</v>
      </c>
      <c r="Z83" s="37"/>
      <c r="AA83" s="54"/>
      <c r="AB83" s="17" t="n">
        <v>4</v>
      </c>
      <c r="AC83" s="46" t="n">
        <v>0.88125</v>
      </c>
      <c r="AD83" s="37" t="n">
        <f aca="false">AC83-AC82</f>
        <v>0.00763888888888889</v>
      </c>
      <c r="AE83" s="37"/>
      <c r="AF83" s="37"/>
    </row>
    <row r="84" s="63" customFormat="true" ht="12.75" hidden="false" customHeight="false" outlineLevel="0" collapsed="false">
      <c r="V84" s="85" t="s">
        <v>66</v>
      </c>
      <c r="W84" s="85" t="n">
        <v>1</v>
      </c>
      <c r="X84" s="89" t="n">
        <v>0.874305555555556</v>
      </c>
      <c r="Y84" s="37" t="n">
        <f aca="false">X84-X83</f>
        <v>0.0104166666666667</v>
      </c>
      <c r="Z84" s="37"/>
      <c r="AA84" s="54"/>
      <c r="AB84" s="17" t="n">
        <v>7</v>
      </c>
      <c r="AC84" s="46" t="n">
        <v>0.895138888888889</v>
      </c>
      <c r="AD84" s="37" t="n">
        <f aca="false">AC84-AC83</f>
        <v>0.0138888888888889</v>
      </c>
      <c r="AE84" s="37"/>
      <c r="AF84" s="37"/>
    </row>
    <row r="85" s="63" customFormat="true" ht="12.75" hidden="false" customHeight="false" outlineLevel="0" collapsed="false">
      <c r="V85" s="54"/>
      <c r="W85" s="17" t="n">
        <v>1</v>
      </c>
      <c r="X85" s="46" t="n">
        <v>0.878472222222222</v>
      </c>
      <c r="Y85" s="37" t="n">
        <f aca="false">X85-X84</f>
        <v>0.00416666666666667</v>
      </c>
      <c r="Z85" s="37"/>
      <c r="AA85" s="46"/>
      <c r="AB85" s="17" t="n">
        <v>1</v>
      </c>
      <c r="AC85" s="46" t="n">
        <v>0.909722222222222</v>
      </c>
      <c r="AD85" s="37" t="n">
        <f aca="false">AC85-AC84</f>
        <v>0.0145833333333333</v>
      </c>
      <c r="AE85" s="37"/>
      <c r="AF85" s="37"/>
    </row>
    <row r="86" s="63" customFormat="true" ht="12.75" hidden="false" customHeight="false" outlineLevel="0" collapsed="false">
      <c r="V86" s="54"/>
      <c r="W86" s="17" t="n">
        <v>3</v>
      </c>
      <c r="X86" s="46" t="n">
        <v>0.892361111111111</v>
      </c>
      <c r="Y86" s="37" t="n">
        <f aca="false">X86-X85</f>
        <v>0.0138888888888889</v>
      </c>
      <c r="Z86" s="37"/>
      <c r="AA86" s="85" t="s">
        <v>66</v>
      </c>
      <c r="AB86" s="85" t="n">
        <v>1</v>
      </c>
      <c r="AC86" s="89" t="n">
        <v>0.915277777777778</v>
      </c>
      <c r="AD86" s="37" t="n">
        <f aca="false">AC86-AC85</f>
        <v>0.00555555555555556</v>
      </c>
      <c r="AE86" s="37"/>
      <c r="AF86" s="37"/>
    </row>
    <row r="87" s="63" customFormat="true" ht="12.75" hidden="false" customHeight="false" outlineLevel="0" collapsed="false">
      <c r="V87" s="54"/>
      <c r="W87" s="17" t="n">
        <v>4</v>
      </c>
      <c r="X87" s="46" t="n">
        <v>0.90625</v>
      </c>
      <c r="Y87" s="37" t="n">
        <f aca="false">X87-X86</f>
        <v>0.0138888888888889</v>
      </c>
      <c r="Z87" s="37"/>
      <c r="AA87" s="46"/>
      <c r="AB87" s="17" t="n">
        <v>3</v>
      </c>
      <c r="AC87" s="46" t="n">
        <v>0.923611111111111</v>
      </c>
      <c r="AD87" s="37" t="n">
        <f aca="false">AC87-AC86</f>
        <v>0.00833333333333333</v>
      </c>
      <c r="AE87" s="37"/>
      <c r="AF87" s="37"/>
    </row>
    <row r="88" s="63" customFormat="true" ht="12.75" hidden="false" customHeight="false" outlineLevel="0" collapsed="false">
      <c r="V88" s="85" t="s">
        <v>66</v>
      </c>
      <c r="W88" s="85" t="n">
        <v>1</v>
      </c>
      <c r="X88" s="89" t="n">
        <v>0.915972222222222</v>
      </c>
      <c r="Y88" s="37" t="n">
        <f aca="false">X88-X87</f>
        <v>0.00972222222222222</v>
      </c>
      <c r="Z88" s="37"/>
      <c r="AA88" s="46"/>
      <c r="AB88" s="17" t="n">
        <v>4</v>
      </c>
      <c r="AC88" s="46" t="n">
        <v>0.9375</v>
      </c>
      <c r="AD88" s="37" t="n">
        <f aca="false">AC88-AC87</f>
        <v>0.0138888888888889</v>
      </c>
      <c r="AE88" s="37"/>
      <c r="AF88" s="37"/>
    </row>
    <row r="89" s="63" customFormat="true" ht="12.75" hidden="false" customHeight="false" outlineLevel="0" collapsed="false">
      <c r="V89" s="54"/>
      <c r="W89" s="17" t="n">
        <v>7</v>
      </c>
      <c r="X89" s="46" t="n">
        <v>0.920138888888889</v>
      </c>
      <c r="Y89" s="37" t="n">
        <f aca="false">X89-X88</f>
        <v>0.00416666666666667</v>
      </c>
      <c r="Z89" s="37"/>
      <c r="AA89" s="54"/>
      <c r="AB89" s="17" t="n">
        <v>7</v>
      </c>
      <c r="AC89" s="46" t="n">
        <v>0.951388888888889</v>
      </c>
      <c r="AD89" s="37" t="n">
        <f aca="false">AC89-AC88</f>
        <v>0.0138888888888889</v>
      </c>
      <c r="AE89" s="37"/>
      <c r="AF89" s="37"/>
    </row>
    <row r="90" s="63" customFormat="true" ht="12.75" hidden="false" customHeight="false" outlineLevel="0" collapsed="false">
      <c r="V90" s="54"/>
      <c r="W90" s="17" t="n">
        <v>1</v>
      </c>
      <c r="X90" s="46" t="n">
        <v>0.934722222222222</v>
      </c>
      <c r="Y90" s="37" t="n">
        <f aca="false">X90-X89</f>
        <v>0.0145833333333333</v>
      </c>
      <c r="Z90" s="37"/>
      <c r="AA90" s="85" t="s">
        <v>66</v>
      </c>
      <c r="AB90" s="85" t="n">
        <v>1</v>
      </c>
      <c r="AC90" s="89" t="n">
        <v>0.956944444444444</v>
      </c>
      <c r="AD90" s="37" t="n">
        <f aca="false">AC90-AC89</f>
        <v>0.00555555555555556</v>
      </c>
      <c r="AE90" s="37"/>
      <c r="AF90" s="37"/>
    </row>
    <row r="91" s="63" customFormat="true" ht="12.75" hidden="false" customHeight="false" outlineLevel="0" collapsed="false">
      <c r="V91" s="54"/>
      <c r="W91" s="17" t="n">
        <v>3</v>
      </c>
      <c r="X91" s="46" t="n">
        <v>0.948611111111111</v>
      </c>
      <c r="Y91" s="37" t="n">
        <f aca="false">X91-X90</f>
        <v>0.0138888888888889</v>
      </c>
      <c r="Z91" s="37"/>
      <c r="AA91" s="54"/>
      <c r="AB91" s="17" t="n">
        <v>1</v>
      </c>
      <c r="AC91" s="46" t="n">
        <v>0.965972222222222</v>
      </c>
      <c r="AD91" s="37" t="n">
        <f aca="false">AC91-AC90</f>
        <v>0.00902777777777778</v>
      </c>
      <c r="AE91" s="37"/>
      <c r="AF91" s="37"/>
    </row>
    <row r="92" s="63" customFormat="true" ht="12.75" hidden="false" customHeight="false" outlineLevel="0" collapsed="false">
      <c r="V92" s="85" t="s">
        <v>66</v>
      </c>
      <c r="W92" s="85" t="n">
        <v>1</v>
      </c>
      <c r="X92" s="89" t="n">
        <v>0.957638888888889</v>
      </c>
      <c r="Y92" s="37" t="n">
        <f aca="false">X92-X91</f>
        <v>0.00902777777777778</v>
      </c>
      <c r="Z92" s="37"/>
      <c r="AA92" s="54"/>
      <c r="AB92" s="17" t="n">
        <v>3</v>
      </c>
      <c r="AC92" s="46" t="n">
        <v>0.979861111111111</v>
      </c>
      <c r="AD92" s="37" t="n">
        <f aca="false">AC92-AC91</f>
        <v>0.0138888888888889</v>
      </c>
      <c r="AE92" s="37"/>
      <c r="AF92" s="37"/>
    </row>
    <row r="93" s="63" customFormat="true" ht="12.75" hidden="false" customHeight="false" outlineLevel="0" collapsed="false">
      <c r="V93" s="54"/>
      <c r="W93" s="17" t="n">
        <v>4</v>
      </c>
      <c r="X93" s="46" t="n">
        <v>0.9625</v>
      </c>
      <c r="Y93" s="37" t="n">
        <f aca="false">X93-X92</f>
        <v>0.00486111111111111</v>
      </c>
      <c r="Z93" s="37"/>
      <c r="AA93" s="54"/>
      <c r="AB93" s="17" t="n">
        <v>4</v>
      </c>
      <c r="AC93" s="46" t="n">
        <v>0.99375</v>
      </c>
      <c r="AD93" s="37" t="n">
        <f aca="false">AC93-AC92</f>
        <v>0.0138888888888889</v>
      </c>
      <c r="AE93" s="37"/>
      <c r="AF93" s="37"/>
    </row>
    <row r="94" s="63" customFormat="true" ht="12.75" hidden="false" customHeight="false" outlineLevel="0" collapsed="false">
      <c r="V94" s="54"/>
      <c r="W94" s="17" t="n">
        <v>7</v>
      </c>
      <c r="X94" s="46" t="n">
        <v>0.976388888888889</v>
      </c>
      <c r="Y94" s="37" t="n">
        <f aca="false">X94-X93</f>
        <v>0.0138888888888889</v>
      </c>
      <c r="Z94" s="37"/>
      <c r="AA94" s="85" t="s">
        <v>66</v>
      </c>
      <c r="AB94" s="85" t="n">
        <v>1</v>
      </c>
      <c r="AC94" s="89" t="n">
        <v>0.998611111111111</v>
      </c>
      <c r="AD94" s="37" t="n">
        <f aca="false">AC94-AC93</f>
        <v>0.00486111111111111</v>
      </c>
      <c r="AE94" s="37"/>
      <c r="AF94" s="37"/>
    </row>
    <row r="95" s="63" customFormat="true" ht="12.75" hidden="false" customHeight="false" outlineLevel="0" collapsed="false">
      <c r="V95" s="54"/>
      <c r="W95" s="54"/>
      <c r="X95" s="46"/>
      <c r="AA95" s="69"/>
      <c r="AB95" s="54"/>
      <c r="AC95" s="46"/>
      <c r="AD95" s="37"/>
      <c r="AE95" s="37"/>
      <c r="AF95" s="37"/>
    </row>
    <row r="96" s="63" customFormat="true" ht="12.75" hidden="false" customHeight="false" outlineLevel="0" collapsed="false">
      <c r="V96" s="54"/>
      <c r="W96" s="54"/>
      <c r="AA96" s="69"/>
      <c r="AB96" s="17"/>
      <c r="AC96" s="46"/>
      <c r="AD96" s="37"/>
      <c r="AE96" s="37"/>
      <c r="AF96" s="37"/>
    </row>
    <row r="97" s="63" customFormat="true" ht="12.75" hidden="false" customHeight="false" outlineLevel="0" collapsed="false">
      <c r="V97" s="54"/>
      <c r="W97" s="54"/>
      <c r="AA97" s="69"/>
      <c r="AB97" s="54"/>
      <c r="AC97" s="46"/>
      <c r="AD97" s="37"/>
      <c r="AE97" s="37"/>
      <c r="AF97" s="37"/>
    </row>
    <row r="98" s="63" customFormat="true" ht="12.75" hidden="false" customHeight="false" outlineLevel="0" collapsed="false">
      <c r="V98" s="54"/>
      <c r="W98" s="54"/>
      <c r="AA98" s="69"/>
      <c r="AB98" s="93"/>
      <c r="AC98" s="46"/>
      <c r="AD98" s="37"/>
      <c r="AE98" s="37"/>
      <c r="AF98" s="37"/>
    </row>
    <row r="99" s="63" customFormat="true" ht="12.75" hidden="false" customHeight="false" outlineLevel="0" collapsed="false">
      <c r="V99" s="54"/>
      <c r="W99" s="54"/>
      <c r="AA99" s="69"/>
      <c r="AF99" s="37"/>
    </row>
    <row r="100" s="63" customFormat="true" ht="12.75" hidden="false" customHeight="false" outlineLevel="0" collapsed="false">
      <c r="V100" s="54"/>
      <c r="W100" s="54"/>
      <c r="AA100" s="69"/>
    </row>
    <row r="101" s="63" customFormat="true" ht="12.75" hidden="false" customHeight="false" outlineLevel="0" collapsed="false">
      <c r="V101" s="54"/>
      <c r="W101" s="54"/>
      <c r="AA101" s="69"/>
    </row>
    <row r="102" s="63" customFormat="true" ht="12.75" hidden="false" customHeight="false" outlineLevel="0" collapsed="false">
      <c r="V102" s="54"/>
      <c r="W102" s="54"/>
      <c r="AA102" s="69"/>
    </row>
    <row r="103" s="63" customFormat="true" ht="12.75" hidden="false" customHeight="false" outlineLevel="0" collapsed="false">
      <c r="V103" s="54"/>
      <c r="W103" s="54"/>
      <c r="AA103" s="69"/>
    </row>
    <row r="104" s="63" customFormat="true" ht="12.75" hidden="false" customHeight="false" outlineLevel="0" collapsed="false">
      <c r="V104" s="54"/>
      <c r="W104" s="54"/>
      <c r="AA104" s="69"/>
    </row>
    <row r="105" s="63" customFormat="true" ht="12.75" hidden="false" customHeight="false" outlineLevel="0" collapsed="false">
      <c r="V105" s="54"/>
      <c r="W105" s="54"/>
      <c r="AA105" s="69"/>
    </row>
    <row r="106" s="63" customFormat="true" ht="12.75" hidden="false" customHeight="false" outlineLevel="0" collapsed="false">
      <c r="V106" s="54"/>
      <c r="W106" s="54"/>
      <c r="AA106" s="69"/>
    </row>
    <row r="107" s="63" customFormat="true" ht="12.75" hidden="false" customHeight="false" outlineLevel="0" collapsed="false">
      <c r="V107" s="54"/>
      <c r="W107" s="54"/>
      <c r="AA107" s="69"/>
    </row>
    <row r="108" s="63" customFormat="true" ht="12.75" hidden="false" customHeight="false" outlineLevel="0" collapsed="false">
      <c r="V108" s="54"/>
      <c r="W108" s="54"/>
      <c r="AA108" s="69"/>
    </row>
    <row r="109" s="63" customFormat="true" ht="12.75" hidden="false" customHeight="false" outlineLevel="0" collapsed="false">
      <c r="V109" s="54"/>
      <c r="W109" s="54"/>
      <c r="AA109" s="69"/>
    </row>
    <row r="110" s="63" customFormat="true" ht="12.75" hidden="false" customHeight="false" outlineLevel="0" collapsed="false">
      <c r="V110" s="54"/>
      <c r="W110" s="54"/>
      <c r="AA110" s="69"/>
    </row>
    <row r="111" s="63" customFormat="true" ht="12.75" hidden="false" customHeight="false" outlineLevel="0" collapsed="false">
      <c r="V111" s="54"/>
      <c r="W111" s="54"/>
      <c r="AA111" s="69"/>
    </row>
    <row r="112" s="63" customFormat="true" ht="12.75" hidden="false" customHeight="false" outlineLevel="0" collapsed="false">
      <c r="V112" s="54"/>
      <c r="W112" s="54"/>
      <c r="AA112" s="69"/>
    </row>
    <row r="113" s="63" customFormat="true" ht="12.75" hidden="false" customHeight="false" outlineLevel="0" collapsed="false">
      <c r="V113" s="54"/>
      <c r="W113" s="54"/>
      <c r="AA113" s="69"/>
    </row>
    <row r="114" s="63" customFormat="true" ht="12.75" hidden="false" customHeight="false" outlineLevel="0" collapsed="false">
      <c r="V114" s="54"/>
      <c r="W114" s="54"/>
      <c r="AA114" s="69"/>
    </row>
    <row r="115" s="63" customFormat="true" ht="12.75" hidden="false" customHeight="false" outlineLevel="0" collapsed="false">
      <c r="V115" s="54"/>
      <c r="W115" s="54"/>
      <c r="AA115" s="69"/>
    </row>
    <row r="116" s="63" customFormat="true" ht="12.75" hidden="false" customHeight="false" outlineLevel="0" collapsed="false">
      <c r="V116" s="54"/>
      <c r="W116" s="54"/>
      <c r="AA116" s="69"/>
    </row>
    <row r="117" s="63" customFormat="true" ht="12.75" hidden="false" customHeight="false" outlineLevel="0" collapsed="false">
      <c r="V117" s="54"/>
      <c r="W117" s="54"/>
      <c r="AA117" s="69"/>
    </row>
    <row r="118" s="63" customFormat="true" ht="12.75" hidden="false" customHeight="false" outlineLevel="0" collapsed="false">
      <c r="V118" s="54"/>
      <c r="W118" s="54"/>
      <c r="AA118" s="69"/>
    </row>
    <row r="119" s="63" customFormat="true" ht="12.75" hidden="false" customHeight="false" outlineLevel="0" collapsed="false">
      <c r="V119" s="54"/>
      <c r="W119" s="54"/>
      <c r="AA119" s="69"/>
    </row>
    <row r="120" s="63" customFormat="true" ht="12.75" hidden="false" customHeight="false" outlineLevel="0" collapsed="false">
      <c r="V120" s="54"/>
      <c r="W120" s="54"/>
      <c r="AA120" s="69"/>
    </row>
    <row r="121" s="63" customFormat="true" ht="12.75" hidden="false" customHeight="false" outlineLevel="0" collapsed="false">
      <c r="V121" s="54"/>
      <c r="W121" s="54"/>
      <c r="AA121" s="69"/>
    </row>
    <row r="122" s="63" customFormat="true" ht="12.75" hidden="false" customHeight="false" outlineLevel="0" collapsed="false">
      <c r="V122" s="54"/>
      <c r="W122" s="54"/>
      <c r="AA122" s="69"/>
    </row>
    <row r="123" s="63" customFormat="true" ht="12.75" hidden="false" customHeight="false" outlineLevel="0" collapsed="false">
      <c r="V123" s="54"/>
      <c r="W123" s="54"/>
      <c r="AA123" s="69"/>
    </row>
    <row r="124" s="63" customFormat="true" ht="12.75" hidden="false" customHeight="false" outlineLevel="0" collapsed="false">
      <c r="V124" s="54"/>
      <c r="W124" s="54"/>
      <c r="AA124" s="69"/>
    </row>
    <row r="125" s="63" customFormat="true" ht="12.75" hidden="false" customHeight="false" outlineLevel="0" collapsed="false">
      <c r="V125" s="54"/>
      <c r="W125" s="54"/>
      <c r="AA125" s="69"/>
    </row>
    <row r="126" s="63" customFormat="true" ht="12.75" hidden="false" customHeight="false" outlineLevel="0" collapsed="false">
      <c r="V126" s="54"/>
      <c r="W126" s="54"/>
      <c r="AA126" s="69"/>
    </row>
    <row r="127" s="63" customFormat="true" ht="12.75" hidden="false" customHeight="false" outlineLevel="0" collapsed="false">
      <c r="V127" s="54"/>
      <c r="W127" s="54"/>
      <c r="AA127" s="69"/>
    </row>
    <row r="128" s="63" customFormat="true" ht="12.75" hidden="false" customHeight="false" outlineLevel="0" collapsed="false">
      <c r="V128" s="54"/>
      <c r="W128" s="54"/>
      <c r="AA128" s="69"/>
    </row>
    <row r="129" s="63" customFormat="true" ht="12.75" hidden="false" customHeight="false" outlineLevel="0" collapsed="false">
      <c r="V129" s="54"/>
      <c r="W129" s="54"/>
      <c r="AA129" s="69"/>
    </row>
    <row r="130" s="63" customFormat="true" ht="12.75" hidden="false" customHeight="false" outlineLevel="0" collapsed="false">
      <c r="V130" s="54"/>
      <c r="W130" s="54"/>
      <c r="AA130" s="69"/>
    </row>
    <row r="131" s="63" customFormat="true" ht="12.75" hidden="false" customHeight="false" outlineLevel="0" collapsed="false">
      <c r="V131" s="54"/>
      <c r="W131" s="54"/>
      <c r="AA131" s="69"/>
    </row>
    <row r="132" s="63" customFormat="true" ht="12.75" hidden="false" customHeight="false" outlineLevel="0" collapsed="false">
      <c r="V132" s="54"/>
      <c r="W132" s="54"/>
      <c r="AA132" s="69"/>
    </row>
    <row r="133" s="63" customFormat="true" ht="12.75" hidden="false" customHeight="false" outlineLevel="0" collapsed="false">
      <c r="V133" s="54"/>
      <c r="W133" s="54"/>
      <c r="AA133" s="69"/>
    </row>
    <row r="134" s="63" customFormat="true" ht="12.75" hidden="false" customHeight="false" outlineLevel="0" collapsed="false">
      <c r="V134" s="54"/>
      <c r="W134" s="54"/>
      <c r="AA134" s="69"/>
    </row>
    <row r="135" s="63" customFormat="true" ht="12.75" hidden="false" customHeight="false" outlineLevel="0" collapsed="false">
      <c r="V135" s="54"/>
      <c r="W135" s="54"/>
      <c r="AA135" s="69"/>
    </row>
    <row r="136" s="63" customFormat="true" ht="12.75" hidden="false" customHeight="false" outlineLevel="0" collapsed="false">
      <c r="V136" s="54"/>
      <c r="W136" s="54"/>
      <c r="AA136" s="69"/>
    </row>
    <row r="137" s="63" customFormat="true" ht="12.75" hidden="false" customHeight="false" outlineLevel="0" collapsed="false">
      <c r="V137" s="54"/>
      <c r="W137" s="54"/>
      <c r="AA137" s="69"/>
    </row>
    <row r="138" s="63" customFormat="true" ht="12.75" hidden="false" customHeight="false" outlineLevel="0" collapsed="false">
      <c r="V138" s="54"/>
      <c r="W138" s="54"/>
      <c r="AA138" s="69"/>
    </row>
    <row r="139" s="63" customFormat="true" ht="12.75" hidden="false" customHeight="false" outlineLevel="0" collapsed="false">
      <c r="V139" s="54"/>
      <c r="W139" s="54"/>
      <c r="AA139" s="69"/>
    </row>
    <row r="140" s="63" customFormat="true" ht="12.75" hidden="false" customHeight="false" outlineLevel="0" collapsed="false">
      <c r="V140" s="54"/>
      <c r="W140" s="54"/>
      <c r="AA140" s="69"/>
    </row>
    <row r="141" s="63" customFormat="true" ht="12.75" hidden="false" customHeight="false" outlineLevel="0" collapsed="false">
      <c r="V141" s="54"/>
      <c r="W141" s="54"/>
      <c r="AA141" s="69"/>
    </row>
    <row r="142" s="63" customFormat="true" ht="12.75" hidden="false" customHeight="false" outlineLevel="0" collapsed="false">
      <c r="V142" s="54"/>
      <c r="W142" s="54"/>
      <c r="AA142" s="69"/>
    </row>
    <row r="143" s="63" customFormat="true" ht="12.75" hidden="false" customHeight="false" outlineLevel="0" collapsed="false">
      <c r="V143" s="54"/>
      <c r="W143" s="54"/>
      <c r="AA143" s="69"/>
    </row>
    <row r="144" s="63" customFormat="true" ht="12.75" hidden="false" customHeight="false" outlineLevel="0" collapsed="false">
      <c r="V144" s="54"/>
      <c r="W144" s="54"/>
      <c r="AA144" s="69"/>
    </row>
    <row r="145" s="63" customFormat="true" ht="12.75" hidden="false" customHeight="false" outlineLevel="0" collapsed="false">
      <c r="V145" s="54"/>
      <c r="W145" s="54"/>
      <c r="AA145" s="69"/>
    </row>
    <row r="146" s="63" customFormat="true" ht="12.75" hidden="false" customHeight="false" outlineLevel="0" collapsed="false">
      <c r="V146" s="54"/>
      <c r="W146" s="54"/>
      <c r="AA146" s="69"/>
    </row>
    <row r="147" s="63" customFormat="true" ht="12.75" hidden="false" customHeight="false" outlineLevel="0" collapsed="false">
      <c r="V147" s="54"/>
      <c r="W147" s="54"/>
      <c r="AA147" s="69"/>
    </row>
    <row r="148" s="63" customFormat="true" ht="12.75" hidden="false" customHeight="false" outlineLevel="0" collapsed="false">
      <c r="V148" s="54"/>
      <c r="W148" s="54"/>
      <c r="AA148" s="69"/>
    </row>
    <row r="149" s="63" customFormat="true" ht="12.75" hidden="false" customHeight="false" outlineLevel="0" collapsed="false">
      <c r="V149" s="54"/>
      <c r="W149" s="54"/>
      <c r="AA149" s="69"/>
    </row>
    <row r="150" s="63" customFormat="true" ht="12.75" hidden="false" customHeight="false" outlineLevel="0" collapsed="false">
      <c r="V150" s="54"/>
      <c r="W150" s="54"/>
      <c r="AA150" s="69"/>
    </row>
    <row r="151" s="63" customFormat="true" ht="12.75" hidden="false" customHeight="false" outlineLevel="0" collapsed="false">
      <c r="V151" s="54"/>
      <c r="W151" s="54"/>
      <c r="AA151" s="69"/>
    </row>
    <row r="152" s="63" customFormat="true" ht="12.75" hidden="false" customHeight="false" outlineLevel="0" collapsed="false">
      <c r="V152" s="54"/>
      <c r="W152" s="54"/>
      <c r="AA152" s="69"/>
    </row>
    <row r="153" s="63" customFormat="true" ht="12.75" hidden="false" customHeight="false" outlineLevel="0" collapsed="false">
      <c r="V153" s="54"/>
      <c r="W153" s="54"/>
      <c r="AA153" s="69"/>
    </row>
    <row r="154" s="63" customFormat="true" ht="12.75" hidden="false" customHeight="false" outlineLevel="0" collapsed="false">
      <c r="V154" s="54"/>
      <c r="W154" s="54"/>
      <c r="AA154" s="69"/>
    </row>
    <row r="155" s="63" customFormat="true" ht="12.75" hidden="false" customHeight="false" outlineLevel="0" collapsed="false">
      <c r="V155" s="54"/>
      <c r="W155" s="54"/>
      <c r="AA155" s="69"/>
    </row>
    <row r="156" s="63" customFormat="true" ht="12.75" hidden="false" customHeight="false" outlineLevel="0" collapsed="false">
      <c r="V156" s="54"/>
      <c r="W156" s="54"/>
      <c r="AA156" s="69"/>
    </row>
    <row r="157" s="63" customFormat="true" ht="12.75" hidden="false" customHeight="false" outlineLevel="0" collapsed="false">
      <c r="V157" s="54"/>
      <c r="W157" s="54"/>
      <c r="AA157" s="69"/>
    </row>
    <row r="158" s="63" customFormat="true" ht="12.75" hidden="false" customHeight="false" outlineLevel="0" collapsed="false">
      <c r="V158" s="54"/>
      <c r="W158" s="54"/>
      <c r="AA158" s="69"/>
    </row>
    <row r="159" s="63" customFormat="true" ht="12.75" hidden="false" customHeight="false" outlineLevel="0" collapsed="false">
      <c r="V159" s="54"/>
      <c r="W159" s="54"/>
      <c r="AA159" s="69"/>
    </row>
    <row r="160" s="63" customFormat="true" ht="12.75" hidden="false" customHeight="false" outlineLevel="0" collapsed="false">
      <c r="V160" s="54"/>
      <c r="W160" s="54"/>
      <c r="AA160" s="69"/>
    </row>
    <row r="161" s="63" customFormat="true" ht="12.75" hidden="false" customHeight="false" outlineLevel="0" collapsed="false">
      <c r="V161" s="54"/>
      <c r="W161" s="54"/>
      <c r="AA161" s="69"/>
    </row>
    <row r="162" s="63" customFormat="true" ht="12.75" hidden="false" customHeight="false" outlineLevel="0" collapsed="false">
      <c r="V162" s="54"/>
      <c r="W162" s="54"/>
      <c r="AA162" s="69"/>
    </row>
    <row r="163" s="63" customFormat="true" ht="12.75" hidden="false" customHeight="false" outlineLevel="0" collapsed="false">
      <c r="V163" s="54"/>
      <c r="W163" s="54"/>
      <c r="AA163" s="69"/>
    </row>
    <row r="164" s="63" customFormat="true" ht="12.75" hidden="false" customHeight="false" outlineLevel="0" collapsed="false">
      <c r="V164" s="54"/>
      <c r="W164" s="54"/>
      <c r="AA164" s="69"/>
    </row>
    <row r="165" s="63" customFormat="true" ht="12.75" hidden="false" customHeight="false" outlineLevel="0" collapsed="false">
      <c r="V165" s="54"/>
      <c r="W165" s="54"/>
      <c r="AA165" s="69"/>
    </row>
    <row r="166" s="63" customFormat="true" ht="12.75" hidden="false" customHeight="false" outlineLevel="0" collapsed="false">
      <c r="V166" s="54"/>
      <c r="W166" s="54"/>
      <c r="AA166" s="69"/>
    </row>
    <row r="167" s="63" customFormat="true" ht="12.75" hidden="false" customHeight="false" outlineLevel="0" collapsed="false">
      <c r="V167" s="54"/>
      <c r="W167" s="54"/>
      <c r="AA167" s="69"/>
    </row>
    <row r="168" s="63" customFormat="true" ht="12.75" hidden="false" customHeight="false" outlineLevel="0" collapsed="false">
      <c r="V168" s="54"/>
      <c r="W168" s="54"/>
      <c r="AA168" s="69"/>
    </row>
    <row r="169" s="63" customFormat="true" ht="12.75" hidden="false" customHeight="false" outlineLevel="0" collapsed="false">
      <c r="V169" s="54"/>
      <c r="W169" s="54"/>
      <c r="AA169" s="69"/>
    </row>
    <row r="170" s="63" customFormat="true" ht="12.75" hidden="false" customHeight="false" outlineLevel="0" collapsed="false">
      <c r="V170" s="54"/>
      <c r="W170" s="54"/>
      <c r="AA170" s="69"/>
    </row>
    <row r="171" s="63" customFormat="true" ht="12.75" hidden="false" customHeight="false" outlineLevel="0" collapsed="false">
      <c r="V171" s="54"/>
      <c r="W171" s="54"/>
      <c r="AA171" s="69"/>
    </row>
    <row r="172" s="63" customFormat="true" ht="12.75" hidden="false" customHeight="false" outlineLevel="0" collapsed="false">
      <c r="V172" s="54"/>
      <c r="W172" s="54"/>
      <c r="AA172" s="69"/>
    </row>
    <row r="173" s="63" customFormat="true" ht="12.75" hidden="false" customHeight="false" outlineLevel="0" collapsed="false">
      <c r="V173" s="54"/>
      <c r="W173" s="54"/>
      <c r="AA173" s="69"/>
    </row>
    <row r="174" s="63" customFormat="true" ht="12.75" hidden="false" customHeight="false" outlineLevel="0" collapsed="false">
      <c r="V174" s="54"/>
      <c r="W174" s="54"/>
      <c r="AA174" s="69"/>
    </row>
    <row r="175" s="63" customFormat="true" ht="12.75" hidden="false" customHeight="false" outlineLevel="0" collapsed="false">
      <c r="V175" s="54"/>
      <c r="W175" s="54"/>
      <c r="AA175" s="69"/>
    </row>
    <row r="176" s="63" customFormat="true" ht="12.75" hidden="false" customHeight="false" outlineLevel="0" collapsed="false">
      <c r="V176" s="54"/>
      <c r="W176" s="54"/>
      <c r="AA176" s="69"/>
    </row>
    <row r="177" s="63" customFormat="true" ht="12.75" hidden="false" customHeight="false" outlineLevel="0" collapsed="false">
      <c r="V177" s="54"/>
      <c r="W177" s="54"/>
      <c r="AA177" s="69"/>
    </row>
    <row r="178" s="63" customFormat="true" ht="12.75" hidden="false" customHeight="false" outlineLevel="0" collapsed="false">
      <c r="V178" s="54"/>
      <c r="W178" s="54"/>
      <c r="AA178" s="69"/>
    </row>
    <row r="179" s="63" customFormat="true" ht="12.75" hidden="false" customHeight="false" outlineLevel="0" collapsed="false">
      <c r="V179" s="54"/>
      <c r="W179" s="54"/>
      <c r="AA179" s="69"/>
    </row>
    <row r="180" s="63" customFormat="true" ht="12.75" hidden="false" customHeight="false" outlineLevel="0" collapsed="false">
      <c r="V180" s="54"/>
      <c r="W180" s="54"/>
      <c r="AA180" s="69"/>
    </row>
    <row r="181" s="63" customFormat="true" ht="12.75" hidden="false" customHeight="false" outlineLevel="0" collapsed="false">
      <c r="V181" s="54"/>
      <c r="W181" s="54"/>
      <c r="AA181" s="69"/>
    </row>
    <row r="182" s="63" customFormat="true" ht="12.75" hidden="false" customHeight="false" outlineLevel="0" collapsed="false">
      <c r="V182" s="54"/>
      <c r="W182" s="54"/>
      <c r="AA182" s="69"/>
    </row>
    <row r="183" s="63" customFormat="true" ht="12.75" hidden="false" customHeight="false" outlineLevel="0" collapsed="false">
      <c r="V183" s="54"/>
      <c r="W183" s="54"/>
      <c r="AA183" s="69"/>
    </row>
    <row r="184" s="63" customFormat="true" ht="12.75" hidden="false" customHeight="false" outlineLevel="0" collapsed="false">
      <c r="V184" s="54"/>
      <c r="W184" s="54"/>
      <c r="AA184" s="69"/>
    </row>
    <row r="185" s="63" customFormat="true" ht="12.75" hidden="false" customHeight="false" outlineLevel="0" collapsed="false">
      <c r="V185" s="54"/>
      <c r="W185" s="54"/>
      <c r="AA185" s="69"/>
    </row>
    <row r="186" s="63" customFormat="true" ht="12.75" hidden="false" customHeight="false" outlineLevel="0" collapsed="false">
      <c r="V186" s="54"/>
      <c r="W186" s="54"/>
      <c r="AA186" s="69"/>
    </row>
    <row r="187" s="63" customFormat="true" ht="12.75" hidden="false" customHeight="false" outlineLevel="0" collapsed="false">
      <c r="V187" s="54"/>
      <c r="W187" s="54"/>
      <c r="AA187" s="69"/>
    </row>
    <row r="188" s="63" customFormat="true" ht="12.75" hidden="false" customHeight="false" outlineLevel="0" collapsed="false">
      <c r="V188" s="54"/>
      <c r="W188" s="54"/>
      <c r="AA188" s="69"/>
    </row>
    <row r="189" s="63" customFormat="true" ht="12.75" hidden="false" customHeight="false" outlineLevel="0" collapsed="false">
      <c r="V189" s="54"/>
      <c r="W189" s="54"/>
      <c r="AA189" s="69"/>
    </row>
    <row r="190" s="63" customFormat="true" ht="12.75" hidden="false" customHeight="false" outlineLevel="0" collapsed="false">
      <c r="V190" s="54"/>
      <c r="W190" s="54"/>
      <c r="AA190" s="69"/>
    </row>
    <row r="191" s="63" customFormat="true" ht="12.75" hidden="false" customHeight="false" outlineLevel="0" collapsed="false">
      <c r="V191" s="54"/>
      <c r="W191" s="54"/>
      <c r="AA191" s="69"/>
    </row>
    <row r="192" s="63" customFormat="true" ht="12.75" hidden="false" customHeight="false" outlineLevel="0" collapsed="false">
      <c r="V192" s="54"/>
      <c r="W192" s="54"/>
      <c r="AA192" s="69"/>
    </row>
    <row r="193" s="63" customFormat="true" ht="12.75" hidden="false" customHeight="false" outlineLevel="0" collapsed="false">
      <c r="V193" s="54"/>
      <c r="W193" s="54"/>
      <c r="AA193" s="69"/>
    </row>
    <row r="194" s="63" customFormat="true" ht="12.75" hidden="false" customHeight="false" outlineLevel="0" collapsed="false">
      <c r="V194" s="54"/>
      <c r="W194" s="54"/>
      <c r="AA194" s="69"/>
    </row>
    <row r="195" s="63" customFormat="true" ht="12.75" hidden="false" customHeight="false" outlineLevel="0" collapsed="false">
      <c r="V195" s="54"/>
      <c r="W195" s="54"/>
      <c r="AA195" s="69"/>
    </row>
    <row r="196" s="63" customFormat="true" ht="12.75" hidden="false" customHeight="false" outlineLevel="0" collapsed="false">
      <c r="V196" s="54"/>
      <c r="W196" s="54"/>
      <c r="AA196" s="69"/>
    </row>
    <row r="197" s="63" customFormat="true" ht="12.75" hidden="false" customHeight="false" outlineLevel="0" collapsed="false">
      <c r="B197" s="67"/>
      <c r="N197" s="67"/>
      <c r="O197" s="67"/>
      <c r="P197" s="67"/>
      <c r="Q197" s="67"/>
      <c r="R197" s="67"/>
      <c r="S197" s="67"/>
      <c r="T197" s="67"/>
      <c r="V197" s="54"/>
      <c r="W197" s="54"/>
      <c r="AA197" s="69"/>
    </row>
    <row r="198" s="63" customFormat="true" ht="12.75" hidden="false" customHeight="false" outlineLevel="0" collapsed="false">
      <c r="B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V198" s="54"/>
      <c r="W198" s="54"/>
      <c r="AA198" s="69"/>
    </row>
    <row r="199" s="63" customFormat="true" ht="12.75" hidden="false" customHeight="false" outlineLevel="0" collapsed="false">
      <c r="B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V199" s="54"/>
      <c r="W199" s="54"/>
      <c r="AA199" s="69"/>
    </row>
    <row r="200" s="63" customFormat="true" ht="12.75" hidden="false" customHeight="false" outlineLevel="0" collapsed="false">
      <c r="B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V200" s="54"/>
      <c r="W200" s="54"/>
      <c r="AA200" s="69"/>
    </row>
    <row r="201" s="63" customFormat="true" ht="12.75" hidden="false" customHeight="fals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V201" s="54"/>
      <c r="W201" s="54"/>
      <c r="AA201" s="69"/>
    </row>
    <row r="202" s="63" customFormat="true" ht="12.75" hidden="false" customHeight="fals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54"/>
      <c r="W202" s="54"/>
      <c r="AA202" s="69"/>
      <c r="AG202" s="67"/>
    </row>
    <row r="203" s="63" customFormat="true" ht="12.75" hidden="false" customHeight="fals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54"/>
      <c r="W203" s="54"/>
      <c r="AA203" s="69"/>
      <c r="AG203" s="67"/>
    </row>
    <row r="204" customFormat="false" ht="12.75" hidden="false" customHeight="false" outlineLevel="0" collapsed="false">
      <c r="V204" s="54"/>
      <c r="W204" s="54"/>
      <c r="X204" s="63"/>
      <c r="Y204" s="63"/>
      <c r="Z204" s="63"/>
    </row>
    <row r="205" customFormat="false" ht="12.75" hidden="false" customHeight="false" outlineLevel="0" collapsed="false">
      <c r="V205" s="54"/>
      <c r="W205" s="54"/>
      <c r="X205" s="63"/>
      <c r="Y205" s="63"/>
      <c r="Z205" s="63"/>
    </row>
    <row r="206" customFormat="false" ht="12.75" hidden="false" customHeight="false" outlineLevel="0" collapsed="false">
      <c r="V206" s="54"/>
      <c r="W206" s="54"/>
      <c r="X206" s="63"/>
      <c r="Y206" s="63"/>
      <c r="Z206" s="63"/>
    </row>
    <row r="207" customFormat="false" ht="12.75" hidden="false" customHeight="false" outlineLevel="0" collapsed="false">
      <c r="V207" s="54"/>
      <c r="W207" s="54"/>
      <c r="X207" s="63"/>
      <c r="Y207" s="63"/>
      <c r="Z207" s="63"/>
    </row>
    <row r="208" customFormat="false" ht="12.75" hidden="false" customHeight="false" outlineLevel="0" collapsed="false">
      <c r="V208" s="54"/>
      <c r="W208" s="54"/>
      <c r="X208" s="63"/>
      <c r="Y208" s="63"/>
      <c r="Z208" s="63"/>
    </row>
    <row r="209" customFormat="false" ht="12.75" hidden="false" customHeight="false" outlineLevel="0" collapsed="false">
      <c r="V209" s="54"/>
      <c r="W209" s="54"/>
      <c r="X209" s="63"/>
      <c r="Y209" s="63"/>
      <c r="Z209" s="63"/>
    </row>
    <row r="210" customFormat="false" ht="12.75" hidden="false" customHeight="false" outlineLevel="0" collapsed="false">
      <c r="V210" s="54"/>
      <c r="W210" s="54"/>
      <c r="X210" s="63"/>
      <c r="Y210" s="63"/>
      <c r="Z210" s="63"/>
    </row>
    <row r="211" customFormat="false" ht="12.75" hidden="false" customHeight="false" outlineLevel="0" collapsed="false">
      <c r="V211" s="54"/>
      <c r="W211" s="54"/>
      <c r="X211" s="63"/>
      <c r="Y211" s="63"/>
      <c r="Z211" s="63"/>
    </row>
    <row r="212" customFormat="false" ht="12.75" hidden="false" customHeight="false" outlineLevel="0" collapsed="false">
      <c r="V212" s="54"/>
      <c r="W212" s="54"/>
      <c r="X212" s="63"/>
      <c r="Y212" s="63"/>
      <c r="Z212" s="63"/>
    </row>
    <row r="213" customFormat="false" ht="12.75" hidden="false" customHeight="false" outlineLevel="0" collapsed="false">
      <c r="V213" s="54"/>
      <c r="W213" s="54"/>
      <c r="X213" s="63"/>
      <c r="Y213" s="63"/>
      <c r="Z213" s="63"/>
    </row>
    <row r="214" customFormat="false" ht="12.75" hidden="false" customHeight="false" outlineLevel="0" collapsed="false">
      <c r="V214" s="54"/>
      <c r="W214" s="54"/>
      <c r="X214" s="63"/>
      <c r="Y214" s="63"/>
      <c r="Z214" s="63"/>
    </row>
    <row r="215" customFormat="false" ht="12.75" hidden="false" customHeight="false" outlineLevel="0" collapsed="false">
      <c r="V215" s="54"/>
      <c r="W215" s="54"/>
      <c r="X215" s="63"/>
      <c r="Y215" s="63"/>
      <c r="Z215" s="63"/>
    </row>
    <row r="216" customFormat="false" ht="12.75" hidden="false" customHeight="false" outlineLevel="0" collapsed="false">
      <c r="V216" s="54"/>
      <c r="W216" s="54"/>
      <c r="X216" s="63"/>
      <c r="Y216" s="63"/>
      <c r="Z216" s="63"/>
    </row>
    <row r="217" customFormat="false" ht="12.75" hidden="false" customHeight="false" outlineLevel="0" collapsed="false">
      <c r="V217" s="54"/>
      <c r="W217" s="54"/>
      <c r="X217" s="63"/>
      <c r="Y217" s="63"/>
      <c r="Z217" s="63"/>
    </row>
    <row r="218" customFormat="false" ht="12.75" hidden="false" customHeight="false" outlineLevel="0" collapsed="false">
      <c r="V218" s="54"/>
      <c r="W218" s="54"/>
      <c r="X218" s="63"/>
      <c r="Y218" s="63"/>
      <c r="Z218" s="63"/>
    </row>
    <row r="219" customFormat="false" ht="12.75" hidden="false" customHeight="false" outlineLevel="0" collapsed="false">
      <c r="V219" s="54"/>
      <c r="W219" s="54"/>
      <c r="X219" s="63"/>
      <c r="Y219" s="63"/>
      <c r="Z219" s="63"/>
    </row>
    <row r="220" customFormat="false" ht="12.75" hidden="false" customHeight="false" outlineLevel="0" collapsed="false">
      <c r="V220" s="54"/>
      <c r="W220" s="54"/>
      <c r="X220" s="63"/>
      <c r="Y220" s="63"/>
      <c r="Z220" s="63"/>
    </row>
    <row r="221" customFormat="false" ht="12.75" hidden="false" customHeight="false" outlineLevel="0" collapsed="false">
      <c r="V221" s="54"/>
      <c r="W221" s="54"/>
      <c r="X221" s="63"/>
      <c r="Y221" s="63"/>
      <c r="Z221" s="63"/>
    </row>
    <row r="222" customFormat="false" ht="12.75" hidden="false" customHeight="false" outlineLevel="0" collapsed="false">
      <c r="V222" s="54"/>
      <c r="W222" s="54"/>
      <c r="X222" s="63"/>
      <c r="Y222" s="63"/>
      <c r="Z222" s="63"/>
    </row>
    <row r="223" customFormat="false" ht="12.75" hidden="false" customHeight="false" outlineLevel="0" collapsed="false">
      <c r="V223" s="54"/>
      <c r="W223" s="54"/>
      <c r="X223" s="63"/>
      <c r="Y223" s="63"/>
      <c r="Z223" s="63"/>
    </row>
    <row r="224" customFormat="false" ht="12.75" hidden="false" customHeight="false" outlineLevel="0" collapsed="false">
      <c r="V224" s="54"/>
      <c r="W224" s="54"/>
      <c r="X224" s="63"/>
      <c r="Y224" s="63"/>
      <c r="Z224" s="63"/>
    </row>
    <row r="225" customFormat="false" ht="12.75" hidden="false" customHeight="false" outlineLevel="0" collapsed="false">
      <c r="V225" s="54"/>
      <c r="W225" s="54"/>
      <c r="X225" s="63"/>
      <c r="Y225" s="63"/>
      <c r="Z225" s="63"/>
    </row>
    <row r="226" customFormat="false" ht="12.75" hidden="false" customHeight="false" outlineLevel="0" collapsed="false">
      <c r="V226" s="54"/>
      <c r="W226" s="54"/>
      <c r="X226" s="63"/>
      <c r="Y226" s="63"/>
      <c r="Z226" s="63"/>
    </row>
    <row r="227" customFormat="false" ht="12.75" hidden="false" customHeight="false" outlineLevel="0" collapsed="false">
      <c r="V227" s="54"/>
      <c r="W227" s="54"/>
      <c r="X227" s="63"/>
      <c r="Y227" s="63"/>
      <c r="Z227" s="63"/>
    </row>
    <row r="228" customFormat="false" ht="12.75" hidden="false" customHeight="false" outlineLevel="0" collapsed="false">
      <c r="V228" s="54"/>
      <c r="W228" s="54"/>
      <c r="X228" s="63"/>
      <c r="Y228" s="63"/>
      <c r="Z228" s="63"/>
    </row>
    <row r="229" customFormat="false" ht="12.75" hidden="false" customHeight="false" outlineLevel="0" collapsed="false">
      <c r="V229" s="54"/>
      <c r="W229" s="54"/>
      <c r="X229" s="63"/>
      <c r="Y229" s="63"/>
      <c r="Z229" s="63"/>
    </row>
    <row r="230" customFormat="false" ht="12.75" hidden="false" customHeight="false" outlineLevel="0" collapsed="false">
      <c r="V230" s="54"/>
      <c r="W230" s="54"/>
      <c r="X230" s="63"/>
      <c r="Y230" s="63"/>
      <c r="Z230" s="63"/>
    </row>
    <row r="231" customFormat="false" ht="12.75" hidden="false" customHeight="false" outlineLevel="0" collapsed="false">
      <c r="V231" s="54"/>
      <c r="W231" s="54"/>
      <c r="X231" s="63"/>
      <c r="Y231" s="63"/>
      <c r="Z231" s="63"/>
    </row>
    <row r="232" customFormat="false" ht="12.75" hidden="false" customHeight="false" outlineLevel="0" collapsed="false">
      <c r="V232" s="54"/>
      <c r="W232" s="54"/>
      <c r="X232" s="63"/>
      <c r="Y232" s="63"/>
      <c r="Z232" s="63"/>
    </row>
    <row r="233" customFormat="false" ht="12.75" hidden="false" customHeight="false" outlineLevel="0" collapsed="false">
      <c r="V233" s="54"/>
      <c r="W233" s="54"/>
      <c r="X233" s="63"/>
      <c r="Y233" s="63"/>
      <c r="Z233" s="63"/>
    </row>
    <row r="234" customFormat="false" ht="12.75" hidden="false" customHeight="false" outlineLevel="0" collapsed="false">
      <c r="V234" s="54"/>
      <c r="W234" s="54"/>
      <c r="X234" s="63"/>
      <c r="Y234" s="63"/>
      <c r="Z234" s="63"/>
    </row>
    <row r="235" customFormat="false" ht="12.75" hidden="false" customHeight="false" outlineLevel="0" collapsed="false">
      <c r="V235" s="54"/>
      <c r="W235" s="54"/>
      <c r="X235" s="63"/>
      <c r="Y235" s="63"/>
      <c r="Z235" s="63"/>
    </row>
    <row r="236" customFormat="false" ht="12.75" hidden="false" customHeight="false" outlineLevel="0" collapsed="false">
      <c r="V236" s="54"/>
      <c r="W236" s="54"/>
      <c r="X236" s="63"/>
      <c r="Y236" s="63"/>
      <c r="Z236" s="63"/>
    </row>
    <row r="237" customFormat="false" ht="12.75" hidden="false" customHeight="false" outlineLevel="0" collapsed="false">
      <c r="V237" s="54"/>
      <c r="W237" s="54"/>
      <c r="X237" s="63"/>
      <c r="Y237" s="63"/>
      <c r="Z237" s="63"/>
    </row>
    <row r="238" customFormat="false" ht="12.75" hidden="false" customHeight="false" outlineLevel="0" collapsed="false">
      <c r="V238" s="54"/>
      <c r="W238" s="54"/>
      <c r="X238" s="63"/>
      <c r="Y238" s="63"/>
      <c r="Z238" s="63"/>
    </row>
    <row r="239" customFormat="false" ht="12.75" hidden="false" customHeight="false" outlineLevel="0" collapsed="false">
      <c r="V239" s="54"/>
      <c r="W239" s="54"/>
      <c r="X239" s="63"/>
      <c r="Y239" s="63"/>
      <c r="Z239" s="63"/>
    </row>
    <row r="240" customFormat="false" ht="12.75" hidden="false" customHeight="false" outlineLevel="0" collapsed="false">
      <c r="V240" s="54"/>
      <c r="W240" s="54"/>
      <c r="X240" s="63"/>
      <c r="Y240" s="63"/>
      <c r="Z240" s="63"/>
    </row>
    <row r="241" customFormat="false" ht="12.75" hidden="false" customHeight="false" outlineLevel="0" collapsed="false">
      <c r="V241" s="54"/>
      <c r="W241" s="54"/>
      <c r="X241" s="63"/>
      <c r="Y241" s="63"/>
      <c r="Z241" s="63"/>
    </row>
    <row r="242" customFormat="false" ht="12.75" hidden="false" customHeight="false" outlineLevel="0" collapsed="false">
      <c r="V242" s="54"/>
      <c r="W242" s="54"/>
      <c r="X242" s="63"/>
      <c r="Y242" s="63"/>
      <c r="Z242" s="63"/>
    </row>
    <row r="243" customFormat="false" ht="12.75" hidden="false" customHeight="false" outlineLevel="0" collapsed="false">
      <c r="V243" s="54"/>
      <c r="W243" s="54"/>
      <c r="X243" s="63"/>
      <c r="Y243" s="63"/>
      <c r="Z243" s="63"/>
    </row>
    <row r="244" customFormat="false" ht="12.75" hidden="false" customHeight="false" outlineLevel="0" collapsed="false">
      <c r="V244" s="54"/>
      <c r="W244" s="54"/>
      <c r="X244" s="63"/>
      <c r="Y244" s="63"/>
      <c r="Z244" s="63"/>
    </row>
    <row r="245" customFormat="false" ht="12.75" hidden="false" customHeight="false" outlineLevel="0" collapsed="false">
      <c r="V245" s="54"/>
      <c r="W245" s="54"/>
      <c r="X245" s="63"/>
      <c r="Y245" s="63"/>
      <c r="Z245" s="63"/>
    </row>
    <row r="246" customFormat="false" ht="12.75" hidden="false" customHeight="false" outlineLevel="0" collapsed="false">
      <c r="V246" s="54"/>
      <c r="W246" s="54"/>
      <c r="X246" s="63"/>
      <c r="Y246" s="63"/>
      <c r="Z246" s="63"/>
    </row>
    <row r="247" customFormat="false" ht="12.75" hidden="false" customHeight="false" outlineLevel="0" collapsed="false">
      <c r="V247" s="54"/>
      <c r="W247" s="54"/>
      <c r="X247" s="63"/>
      <c r="Y247" s="63"/>
      <c r="Z247" s="63"/>
    </row>
    <row r="248" customFormat="false" ht="12.75" hidden="false" customHeight="false" outlineLevel="0" collapsed="false">
      <c r="V248" s="54"/>
      <c r="W248" s="54"/>
      <c r="X248" s="63"/>
      <c r="Y248" s="63"/>
      <c r="Z248" s="63"/>
    </row>
    <row r="249" customFormat="false" ht="12.75" hidden="false" customHeight="false" outlineLevel="0" collapsed="false">
      <c r="V249" s="54"/>
      <c r="W249" s="54"/>
      <c r="X249" s="63"/>
      <c r="Y249" s="63"/>
      <c r="Z249" s="63"/>
    </row>
    <row r="250" customFormat="false" ht="12.75" hidden="false" customHeight="false" outlineLevel="0" collapsed="false">
      <c r="V250" s="54"/>
      <c r="W250" s="54"/>
      <c r="X250" s="63"/>
      <c r="Y250" s="63"/>
      <c r="Z250" s="63"/>
    </row>
    <row r="251" customFormat="false" ht="12.75" hidden="false" customHeight="false" outlineLevel="0" collapsed="false">
      <c r="V251" s="54"/>
      <c r="W251" s="54"/>
      <c r="X251" s="63"/>
      <c r="Y251" s="63"/>
      <c r="Z251" s="63"/>
    </row>
    <row r="252" customFormat="false" ht="12.75" hidden="false" customHeight="false" outlineLevel="0" collapsed="false">
      <c r="V252" s="54"/>
      <c r="W252" s="54"/>
      <c r="X252" s="63"/>
      <c r="Y252" s="63"/>
      <c r="Z252" s="63"/>
    </row>
    <row r="253" customFormat="false" ht="12.75" hidden="false" customHeight="false" outlineLevel="0" collapsed="false">
      <c r="V253" s="54"/>
      <c r="W253" s="54"/>
      <c r="X253" s="63"/>
      <c r="Y253" s="63"/>
      <c r="Z253" s="63"/>
    </row>
    <row r="254" customFormat="false" ht="12.75" hidden="false" customHeight="false" outlineLevel="0" collapsed="false">
      <c r="V254" s="54"/>
      <c r="W254" s="54"/>
      <c r="X254" s="63"/>
      <c r="Y254" s="63"/>
      <c r="Z254" s="63"/>
    </row>
    <row r="255" customFormat="false" ht="12.75" hidden="false" customHeight="false" outlineLevel="0" collapsed="false">
      <c r="V255" s="54"/>
      <c r="W255" s="54"/>
      <c r="X255" s="63"/>
      <c r="Y255" s="63"/>
      <c r="Z255" s="63"/>
    </row>
    <row r="256" customFormat="false" ht="12.75" hidden="false" customHeight="false" outlineLevel="0" collapsed="false">
      <c r="V256" s="54"/>
      <c r="W256" s="54"/>
      <c r="X256" s="63"/>
      <c r="Y256" s="63"/>
      <c r="Z256" s="63"/>
    </row>
    <row r="257" customFormat="false" ht="12.75" hidden="false" customHeight="false" outlineLevel="0" collapsed="false">
      <c r="V257" s="54"/>
      <c r="W257" s="54"/>
      <c r="X257" s="63"/>
      <c r="Y257" s="63"/>
      <c r="Z257" s="63"/>
    </row>
    <row r="258" customFormat="false" ht="12.75" hidden="false" customHeight="false" outlineLevel="0" collapsed="false">
      <c r="V258" s="54"/>
      <c r="W258" s="54"/>
      <c r="X258" s="63"/>
      <c r="Y258" s="63"/>
      <c r="Z258" s="63"/>
    </row>
    <row r="259" customFormat="false" ht="12.75" hidden="false" customHeight="false" outlineLevel="0" collapsed="false">
      <c r="V259" s="54"/>
      <c r="W259" s="54"/>
      <c r="X259" s="63"/>
      <c r="Y259" s="63"/>
      <c r="Z259" s="63"/>
    </row>
    <row r="260" customFormat="false" ht="12.75" hidden="false" customHeight="false" outlineLevel="0" collapsed="false">
      <c r="V260" s="54"/>
      <c r="W260" s="54"/>
      <c r="X260" s="63"/>
      <c r="Y260" s="63"/>
      <c r="Z260" s="63"/>
    </row>
    <row r="261" customFormat="false" ht="12.75" hidden="false" customHeight="false" outlineLevel="0" collapsed="false">
      <c r="V261" s="54"/>
      <c r="W261" s="54"/>
      <c r="X261" s="63"/>
      <c r="Y261" s="63"/>
      <c r="Z261" s="63"/>
    </row>
    <row r="262" customFormat="false" ht="12.75" hidden="false" customHeight="false" outlineLevel="0" collapsed="false">
      <c r="V262" s="54"/>
      <c r="W262" s="54"/>
      <c r="X262" s="63"/>
      <c r="Y262" s="63"/>
      <c r="Z262" s="63"/>
    </row>
    <row r="263" customFormat="false" ht="12.75" hidden="false" customHeight="false" outlineLevel="0" collapsed="false">
      <c r="V263" s="54"/>
      <c r="W263" s="54"/>
      <c r="X263" s="63"/>
      <c r="Y263" s="63"/>
      <c r="Z263" s="63"/>
    </row>
    <row r="264" customFormat="false" ht="12.75" hidden="false" customHeight="false" outlineLevel="0" collapsed="false">
      <c r="V264" s="54"/>
      <c r="W264" s="54"/>
      <c r="X264" s="63"/>
      <c r="Y264" s="63"/>
      <c r="Z264" s="63"/>
    </row>
    <row r="265" customFormat="false" ht="12.75" hidden="false" customHeight="false" outlineLevel="0" collapsed="false">
      <c r="V265" s="54"/>
      <c r="W265" s="54"/>
      <c r="X265" s="63"/>
      <c r="Y265" s="63"/>
      <c r="Z265" s="63"/>
    </row>
    <row r="266" customFormat="false" ht="12.75" hidden="false" customHeight="false" outlineLevel="0" collapsed="false">
      <c r="V266" s="54"/>
      <c r="W266" s="54"/>
      <c r="X266" s="63"/>
      <c r="Y266" s="63"/>
      <c r="Z266" s="63"/>
    </row>
    <row r="267" customFormat="false" ht="12.75" hidden="false" customHeight="false" outlineLevel="0" collapsed="false">
      <c r="V267" s="54"/>
      <c r="W267" s="54"/>
      <c r="X267" s="63"/>
      <c r="Y267" s="63"/>
      <c r="Z267" s="63"/>
    </row>
    <row r="268" customFormat="false" ht="12.75" hidden="false" customHeight="false" outlineLevel="0" collapsed="false">
      <c r="V268" s="54"/>
      <c r="W268" s="54"/>
      <c r="X268" s="63"/>
      <c r="Y268" s="63"/>
      <c r="Z268" s="63"/>
    </row>
    <row r="269" customFormat="false" ht="12.75" hidden="false" customHeight="false" outlineLevel="0" collapsed="false">
      <c r="V269" s="54"/>
      <c r="W269" s="54"/>
      <c r="X269" s="63"/>
      <c r="Y269" s="63"/>
      <c r="Z269" s="63"/>
    </row>
    <row r="270" customFormat="false" ht="12.75" hidden="false" customHeight="false" outlineLevel="0" collapsed="false">
      <c r="V270" s="54"/>
      <c r="W270" s="54"/>
      <c r="X270" s="63"/>
      <c r="Y270" s="63"/>
      <c r="Z270" s="63"/>
    </row>
    <row r="271" customFormat="false" ht="12.75" hidden="false" customHeight="false" outlineLevel="0" collapsed="false">
      <c r="V271" s="54"/>
      <c r="W271" s="54"/>
      <c r="X271" s="63"/>
      <c r="Y271" s="63"/>
      <c r="Z271" s="63"/>
    </row>
    <row r="272" customFormat="false" ht="12.75" hidden="false" customHeight="false" outlineLevel="0" collapsed="false">
      <c r="V272" s="54"/>
      <c r="W272" s="54"/>
      <c r="X272" s="63"/>
      <c r="Y272" s="63"/>
      <c r="Z272" s="63"/>
    </row>
    <row r="273" customFormat="false" ht="12.75" hidden="false" customHeight="false" outlineLevel="0" collapsed="false">
      <c r="V273" s="54"/>
      <c r="W273" s="54"/>
      <c r="X273" s="63"/>
      <c r="Y273" s="63"/>
      <c r="Z273" s="63"/>
    </row>
    <row r="274" customFormat="false" ht="12.75" hidden="false" customHeight="false" outlineLevel="0" collapsed="false">
      <c r="V274" s="54"/>
      <c r="W274" s="54"/>
      <c r="X274" s="63"/>
      <c r="Y274" s="63"/>
      <c r="Z274" s="63"/>
    </row>
    <row r="275" customFormat="false" ht="12.75" hidden="false" customHeight="false" outlineLevel="0" collapsed="false">
      <c r="V275" s="54"/>
      <c r="W275" s="54"/>
      <c r="X275" s="63"/>
      <c r="Y275" s="63"/>
      <c r="Z275" s="63"/>
    </row>
    <row r="276" customFormat="false" ht="12.75" hidden="false" customHeight="false" outlineLevel="0" collapsed="false">
      <c r="V276" s="54"/>
      <c r="W276" s="54"/>
      <c r="X276" s="63"/>
      <c r="Y276" s="63"/>
      <c r="Z276" s="63"/>
    </row>
    <row r="277" customFormat="false" ht="12.75" hidden="false" customHeight="false" outlineLevel="0" collapsed="false">
      <c r="V277" s="54"/>
      <c r="W277" s="54"/>
      <c r="X277" s="63"/>
      <c r="Y277" s="63"/>
      <c r="Z277" s="63"/>
    </row>
    <row r="278" customFormat="false" ht="12.75" hidden="false" customHeight="false" outlineLevel="0" collapsed="false">
      <c r="V278" s="54"/>
      <c r="W278" s="54"/>
      <c r="X278" s="63"/>
      <c r="Y278" s="63"/>
      <c r="Z278" s="63"/>
    </row>
    <row r="279" customFormat="false" ht="12.75" hidden="false" customHeight="false" outlineLevel="0" collapsed="false">
      <c r="V279" s="54"/>
      <c r="W279" s="54"/>
      <c r="X279" s="63"/>
      <c r="Y279" s="63"/>
      <c r="Z279" s="63"/>
    </row>
    <row r="280" customFormat="false" ht="12.75" hidden="false" customHeight="false" outlineLevel="0" collapsed="false">
      <c r="V280" s="54"/>
      <c r="W280" s="54"/>
      <c r="X280" s="63"/>
      <c r="Y280" s="63"/>
      <c r="Z280" s="63"/>
    </row>
    <row r="281" customFormat="false" ht="12.75" hidden="false" customHeight="false" outlineLevel="0" collapsed="false">
      <c r="V281" s="54"/>
      <c r="W281" s="54"/>
      <c r="X281" s="63"/>
      <c r="Y281" s="63"/>
      <c r="Z281" s="63"/>
    </row>
    <row r="282" customFormat="false" ht="12.75" hidden="false" customHeight="false" outlineLevel="0" collapsed="false">
      <c r="V282" s="54"/>
      <c r="W282" s="54"/>
      <c r="X282" s="63"/>
      <c r="Y282" s="63"/>
      <c r="Z282" s="63"/>
    </row>
    <row r="283" customFormat="false" ht="12.75" hidden="false" customHeight="false" outlineLevel="0" collapsed="false">
      <c r="V283" s="54"/>
      <c r="W283" s="54"/>
      <c r="X283" s="63"/>
      <c r="Y283" s="63"/>
      <c r="Z283" s="63"/>
    </row>
    <row r="284" customFormat="false" ht="12.75" hidden="false" customHeight="false" outlineLevel="0" collapsed="false">
      <c r="V284" s="54"/>
      <c r="W284" s="54"/>
      <c r="X284" s="63"/>
      <c r="Y284" s="63"/>
      <c r="Z284" s="63"/>
    </row>
    <row r="285" customFormat="false" ht="12.75" hidden="false" customHeight="false" outlineLevel="0" collapsed="false">
      <c r="V285" s="54"/>
      <c r="W285" s="54"/>
      <c r="X285" s="63"/>
      <c r="Y285" s="63"/>
      <c r="Z285" s="63"/>
    </row>
    <row r="286" customFormat="false" ht="12.75" hidden="false" customHeight="false" outlineLevel="0" collapsed="false">
      <c r="V286" s="54"/>
      <c r="W286" s="54"/>
      <c r="X286" s="63"/>
      <c r="Y286" s="63"/>
      <c r="Z286" s="63"/>
    </row>
    <row r="287" customFormat="false" ht="12.75" hidden="false" customHeight="false" outlineLevel="0" collapsed="false">
      <c r="V287" s="54"/>
      <c r="W287" s="54"/>
      <c r="X287" s="63"/>
      <c r="Y287" s="63"/>
      <c r="Z287" s="63"/>
    </row>
    <row r="288" customFormat="false" ht="12.75" hidden="false" customHeight="false" outlineLevel="0" collapsed="false">
      <c r="V288" s="54"/>
      <c r="W288" s="54"/>
      <c r="X288" s="63"/>
      <c r="Y288" s="63"/>
      <c r="Z288" s="63"/>
    </row>
    <row r="289" customFormat="false" ht="12.75" hidden="false" customHeight="false" outlineLevel="0" collapsed="false">
      <c r="V289" s="54"/>
      <c r="W289" s="54"/>
      <c r="X289" s="63"/>
      <c r="Y289" s="63"/>
      <c r="Z289" s="63"/>
    </row>
    <row r="290" customFormat="false" ht="12.75" hidden="false" customHeight="false" outlineLevel="0" collapsed="false">
      <c r="V290" s="54"/>
      <c r="W290" s="54"/>
      <c r="X290" s="63"/>
      <c r="Y290" s="63"/>
      <c r="Z290" s="63"/>
    </row>
    <row r="291" customFormat="false" ht="12.75" hidden="false" customHeight="false" outlineLevel="0" collapsed="false">
      <c r="V291" s="54"/>
      <c r="W291" s="54"/>
      <c r="X291" s="63"/>
      <c r="Y291" s="63"/>
      <c r="Z291" s="63"/>
    </row>
    <row r="292" customFormat="false" ht="12.75" hidden="false" customHeight="false" outlineLevel="0" collapsed="false">
      <c r="V292" s="54"/>
      <c r="W292" s="54"/>
      <c r="X292" s="63"/>
      <c r="Y292" s="63"/>
      <c r="Z292" s="63"/>
    </row>
    <row r="293" customFormat="false" ht="12.75" hidden="false" customHeight="false" outlineLevel="0" collapsed="false">
      <c r="V293" s="54"/>
      <c r="W293" s="54"/>
      <c r="X293" s="63"/>
      <c r="Y293" s="63"/>
      <c r="Z293" s="63"/>
    </row>
    <row r="294" customFormat="false" ht="12.75" hidden="false" customHeight="false" outlineLevel="0" collapsed="false">
      <c r="V294" s="54"/>
      <c r="W294" s="54"/>
      <c r="X294" s="63"/>
      <c r="Y294" s="63"/>
      <c r="Z294" s="63"/>
    </row>
    <row r="295" customFormat="false" ht="12.75" hidden="false" customHeight="false" outlineLevel="0" collapsed="false">
      <c r="V295" s="54"/>
      <c r="W295" s="54"/>
      <c r="X295" s="63"/>
      <c r="Y295" s="63"/>
      <c r="Z295" s="63"/>
    </row>
    <row r="296" customFormat="false" ht="12.75" hidden="false" customHeight="false" outlineLevel="0" collapsed="false">
      <c r="V296" s="54"/>
      <c r="W296" s="54"/>
      <c r="X296" s="63"/>
      <c r="Y296" s="63"/>
      <c r="Z296" s="63"/>
    </row>
    <row r="297" customFormat="false" ht="12.75" hidden="false" customHeight="false" outlineLevel="0" collapsed="false">
      <c r="V297" s="54"/>
      <c r="W297" s="54"/>
      <c r="X297" s="63"/>
      <c r="Y297" s="63"/>
      <c r="Z297" s="63"/>
    </row>
    <row r="298" customFormat="false" ht="12.75" hidden="false" customHeight="false" outlineLevel="0" collapsed="false">
      <c r="V298" s="54"/>
      <c r="W298" s="54"/>
      <c r="X298" s="63"/>
      <c r="Y298" s="63"/>
      <c r="Z298" s="63"/>
    </row>
    <row r="299" customFormat="false" ht="12.75" hidden="false" customHeight="false" outlineLevel="0" collapsed="false">
      <c r="V299" s="54"/>
      <c r="W299" s="54"/>
      <c r="X299" s="63"/>
      <c r="Y299" s="63"/>
      <c r="Z299" s="63"/>
    </row>
    <row r="300" customFormat="false" ht="12.75" hidden="false" customHeight="false" outlineLevel="0" collapsed="false">
      <c r="V300" s="54"/>
      <c r="W300" s="54"/>
      <c r="X300" s="63"/>
      <c r="Y300" s="63"/>
      <c r="Z300" s="63"/>
    </row>
    <row r="301" customFormat="false" ht="12.75" hidden="false" customHeight="false" outlineLevel="0" collapsed="false">
      <c r="V301" s="54"/>
      <c r="W301" s="54"/>
      <c r="X301" s="63"/>
      <c r="Y301" s="63"/>
      <c r="Z301" s="63"/>
    </row>
    <row r="302" customFormat="false" ht="12.75" hidden="false" customHeight="false" outlineLevel="0" collapsed="false">
      <c r="V302" s="54"/>
      <c r="W302" s="54"/>
      <c r="X302" s="63"/>
      <c r="Y302" s="63"/>
      <c r="Z302" s="63"/>
    </row>
    <row r="303" customFormat="false" ht="12.75" hidden="false" customHeight="false" outlineLevel="0" collapsed="false">
      <c r="V303" s="54"/>
      <c r="W303" s="54"/>
      <c r="X303" s="63"/>
      <c r="Y303" s="63"/>
      <c r="Z303" s="63"/>
    </row>
    <row r="304" customFormat="false" ht="12.75" hidden="false" customHeight="false" outlineLevel="0" collapsed="false">
      <c r="V304" s="54"/>
      <c r="W304" s="54"/>
      <c r="X304" s="63"/>
      <c r="Y304" s="63"/>
      <c r="Z304" s="63"/>
    </row>
    <row r="305" customFormat="false" ht="12.75" hidden="false" customHeight="false" outlineLevel="0" collapsed="false">
      <c r="V305" s="54"/>
      <c r="W305" s="54"/>
      <c r="X305" s="63"/>
      <c r="Y305" s="63"/>
      <c r="Z305" s="63"/>
    </row>
    <row r="306" customFormat="false" ht="12.75" hidden="false" customHeight="false" outlineLevel="0" collapsed="false">
      <c r="V306" s="54"/>
      <c r="W306" s="54"/>
      <c r="X306" s="63"/>
      <c r="Y306" s="63"/>
      <c r="Z306" s="63"/>
    </row>
    <row r="307" customFormat="false" ht="12.75" hidden="false" customHeight="false" outlineLevel="0" collapsed="false">
      <c r="V307" s="54"/>
      <c r="W307" s="54"/>
      <c r="X307" s="63"/>
      <c r="Y307" s="63"/>
      <c r="Z307" s="63"/>
    </row>
    <row r="308" customFormat="false" ht="12.75" hidden="false" customHeight="false" outlineLevel="0" collapsed="false">
      <c r="V308" s="54"/>
      <c r="W308" s="54"/>
      <c r="X308" s="63"/>
      <c r="Y308" s="63"/>
      <c r="Z308" s="63"/>
    </row>
    <row r="309" customFormat="false" ht="12.75" hidden="false" customHeight="false" outlineLevel="0" collapsed="false">
      <c r="V309" s="54"/>
      <c r="W309" s="54"/>
      <c r="X309" s="63"/>
      <c r="Y309" s="63"/>
      <c r="Z309" s="63"/>
    </row>
    <row r="310" customFormat="false" ht="12.75" hidden="false" customHeight="false" outlineLevel="0" collapsed="false">
      <c r="V310" s="54"/>
      <c r="W310" s="54"/>
      <c r="X310" s="63"/>
      <c r="Y310" s="63"/>
      <c r="Z310" s="63"/>
    </row>
    <row r="311" customFormat="false" ht="12.75" hidden="false" customHeight="false" outlineLevel="0" collapsed="false">
      <c r="V311" s="54"/>
      <c r="W311" s="54"/>
      <c r="X311" s="63"/>
      <c r="Y311" s="63"/>
      <c r="Z311" s="63"/>
    </row>
    <row r="312" customFormat="false" ht="12.75" hidden="false" customHeight="false" outlineLevel="0" collapsed="false">
      <c r="V312" s="54"/>
      <c r="W312" s="54"/>
      <c r="X312" s="63"/>
      <c r="Y312" s="63"/>
      <c r="Z312" s="63"/>
    </row>
    <row r="313" customFormat="false" ht="12.75" hidden="false" customHeight="false" outlineLevel="0" collapsed="false">
      <c r="V313" s="54"/>
      <c r="W313" s="54"/>
      <c r="X313" s="63"/>
      <c r="Y313" s="63"/>
      <c r="Z313" s="63"/>
    </row>
    <row r="314" customFormat="false" ht="12.75" hidden="false" customHeight="false" outlineLevel="0" collapsed="false">
      <c r="V314" s="54"/>
      <c r="W314" s="54"/>
      <c r="X314" s="63"/>
      <c r="Y314" s="63"/>
      <c r="Z314" s="63"/>
    </row>
    <row r="315" customFormat="false" ht="12.75" hidden="false" customHeight="false" outlineLevel="0" collapsed="false">
      <c r="V315" s="54"/>
      <c r="W315" s="54"/>
      <c r="X315" s="63"/>
      <c r="Y315" s="63"/>
      <c r="Z315" s="63"/>
    </row>
    <row r="316" customFormat="false" ht="12.75" hidden="false" customHeight="false" outlineLevel="0" collapsed="false">
      <c r="V316" s="54"/>
      <c r="W316" s="54"/>
      <c r="X316" s="63"/>
      <c r="Y316" s="63"/>
      <c r="Z316" s="63"/>
    </row>
    <row r="317" customFormat="false" ht="12.75" hidden="false" customHeight="false" outlineLevel="0" collapsed="false">
      <c r="V317" s="54"/>
      <c r="W317" s="54"/>
      <c r="X317" s="63"/>
      <c r="Y317" s="63"/>
      <c r="Z317" s="63"/>
    </row>
    <row r="318" customFormat="false" ht="12.75" hidden="false" customHeight="false" outlineLevel="0" collapsed="false">
      <c r="V318" s="54"/>
      <c r="W318" s="54"/>
      <c r="X318" s="63"/>
      <c r="Y318" s="63"/>
      <c r="Z318" s="63"/>
    </row>
    <row r="319" customFormat="false" ht="12.75" hidden="false" customHeight="false" outlineLevel="0" collapsed="false">
      <c r="V319" s="54"/>
      <c r="W319" s="54"/>
      <c r="X319" s="63"/>
      <c r="Y319" s="63"/>
      <c r="Z319" s="63"/>
    </row>
    <row r="320" customFormat="false" ht="12.75" hidden="false" customHeight="false" outlineLevel="0" collapsed="false">
      <c r="V320" s="54"/>
      <c r="W320" s="54"/>
      <c r="X320" s="63"/>
      <c r="Y320" s="63"/>
      <c r="Z320" s="63"/>
    </row>
    <row r="321" customFormat="false" ht="12.75" hidden="false" customHeight="false" outlineLevel="0" collapsed="false">
      <c r="V321" s="54"/>
      <c r="W321" s="54"/>
      <c r="X321" s="63"/>
      <c r="Y321" s="63"/>
      <c r="Z321" s="63"/>
    </row>
    <row r="322" customFormat="false" ht="12.75" hidden="false" customHeight="false" outlineLevel="0" collapsed="false">
      <c r="V322" s="54"/>
      <c r="W322" s="54"/>
      <c r="X322" s="63"/>
      <c r="Y322" s="63"/>
      <c r="Z322" s="63"/>
    </row>
    <row r="323" customFormat="false" ht="12.75" hidden="false" customHeight="false" outlineLevel="0" collapsed="false">
      <c r="V323" s="54"/>
      <c r="W323" s="54"/>
      <c r="X323" s="63"/>
      <c r="Y323" s="63"/>
      <c r="Z323" s="63"/>
    </row>
    <row r="324" customFormat="false" ht="12.75" hidden="false" customHeight="false" outlineLevel="0" collapsed="false">
      <c r="V324" s="54"/>
      <c r="W324" s="54"/>
      <c r="X324" s="63"/>
      <c r="Y324" s="63"/>
      <c r="Z324" s="63"/>
    </row>
    <row r="325" customFormat="false" ht="12.75" hidden="false" customHeight="false" outlineLevel="0" collapsed="false">
      <c r="V325" s="54"/>
      <c r="W325" s="54"/>
      <c r="X325" s="63"/>
      <c r="Y325" s="63"/>
      <c r="Z325" s="63"/>
    </row>
    <row r="326" customFormat="false" ht="12.75" hidden="false" customHeight="false" outlineLevel="0" collapsed="false">
      <c r="V326" s="54"/>
      <c r="W326" s="54"/>
      <c r="X326" s="63"/>
      <c r="Y326" s="63"/>
      <c r="Z326" s="63"/>
    </row>
    <row r="327" customFormat="false" ht="12.75" hidden="false" customHeight="false" outlineLevel="0" collapsed="false">
      <c r="V327" s="54"/>
      <c r="W327" s="54"/>
      <c r="X327" s="63"/>
      <c r="Y327" s="63"/>
      <c r="Z327" s="63"/>
    </row>
    <row r="328" customFormat="false" ht="12.75" hidden="false" customHeight="false" outlineLevel="0" collapsed="false">
      <c r="V328" s="54"/>
      <c r="W328" s="54"/>
      <c r="X328" s="63"/>
      <c r="Y328" s="63"/>
      <c r="Z328" s="63"/>
    </row>
    <row r="329" customFormat="false" ht="12.75" hidden="false" customHeight="false" outlineLevel="0" collapsed="false">
      <c r="V329" s="54"/>
      <c r="W329" s="54"/>
      <c r="X329" s="63"/>
      <c r="Y329" s="63"/>
      <c r="Z329" s="63"/>
    </row>
    <row r="330" customFormat="false" ht="12.75" hidden="false" customHeight="false" outlineLevel="0" collapsed="false">
      <c r="V330" s="54"/>
      <c r="W330" s="54"/>
      <c r="X330" s="63"/>
      <c r="Y330" s="63"/>
      <c r="Z330" s="63"/>
    </row>
    <row r="331" customFormat="false" ht="12.75" hidden="false" customHeight="false" outlineLevel="0" collapsed="false">
      <c r="V331" s="54"/>
      <c r="W331" s="54"/>
      <c r="X331" s="63"/>
      <c r="Y331" s="63"/>
      <c r="Z331" s="63"/>
    </row>
    <row r="332" customFormat="false" ht="12.75" hidden="false" customHeight="false" outlineLevel="0" collapsed="false">
      <c r="V332" s="54"/>
      <c r="W332" s="54"/>
      <c r="X332" s="63"/>
      <c r="Y332" s="63"/>
      <c r="Z332" s="63"/>
    </row>
    <row r="333" customFormat="false" ht="12.75" hidden="false" customHeight="false" outlineLevel="0" collapsed="false">
      <c r="V333" s="54"/>
      <c r="W333" s="54"/>
      <c r="X333" s="63"/>
      <c r="Y333" s="63"/>
      <c r="Z333" s="63"/>
    </row>
    <row r="334" customFormat="false" ht="12.75" hidden="false" customHeight="false" outlineLevel="0" collapsed="false">
      <c r="V334" s="54"/>
      <c r="W334" s="54"/>
      <c r="X334" s="63"/>
      <c r="Y334" s="63"/>
      <c r="Z334" s="63"/>
    </row>
    <row r="335" customFormat="false" ht="12.75" hidden="false" customHeight="false" outlineLevel="0" collapsed="false">
      <c r="V335" s="54"/>
      <c r="W335" s="54"/>
      <c r="X335" s="63"/>
      <c r="Y335" s="63"/>
      <c r="Z335" s="63"/>
    </row>
    <row r="336" customFormat="false" ht="12.75" hidden="false" customHeight="false" outlineLevel="0" collapsed="false">
      <c r="V336" s="54"/>
      <c r="W336" s="54"/>
      <c r="X336" s="63"/>
      <c r="Y336" s="63"/>
      <c r="Z336" s="63"/>
    </row>
    <row r="337" customFormat="false" ht="12.75" hidden="false" customHeight="false" outlineLevel="0" collapsed="false">
      <c r="V337" s="54"/>
      <c r="W337" s="54"/>
      <c r="X337" s="63"/>
      <c r="Y337" s="63"/>
      <c r="Z337" s="63"/>
    </row>
    <row r="338" customFormat="false" ht="12.75" hidden="false" customHeight="false" outlineLevel="0" collapsed="false">
      <c r="V338" s="54"/>
      <c r="W338" s="54"/>
      <c r="X338" s="63"/>
      <c r="Y338" s="63"/>
      <c r="Z338" s="63"/>
    </row>
    <row r="339" customFormat="false" ht="12.75" hidden="false" customHeight="false" outlineLevel="0" collapsed="false">
      <c r="V339" s="54"/>
      <c r="W339" s="54"/>
      <c r="X339" s="63"/>
      <c r="Y339" s="63"/>
      <c r="Z339" s="63"/>
    </row>
    <row r="340" customFormat="false" ht="12.75" hidden="false" customHeight="false" outlineLevel="0" collapsed="false">
      <c r="V340" s="54"/>
      <c r="W340" s="54"/>
      <c r="X340" s="63"/>
      <c r="Y340" s="63"/>
      <c r="Z340" s="63"/>
    </row>
    <row r="341" customFormat="false" ht="12.75" hidden="false" customHeight="false" outlineLevel="0" collapsed="false">
      <c r="V341" s="54"/>
      <c r="W341" s="54"/>
      <c r="X341" s="63"/>
      <c r="Y341" s="63"/>
      <c r="Z341" s="63"/>
    </row>
    <row r="342" customFormat="false" ht="12.75" hidden="false" customHeight="false" outlineLevel="0" collapsed="false">
      <c r="V342" s="54"/>
      <c r="W342" s="54"/>
      <c r="X342" s="63"/>
      <c r="Y342" s="63"/>
      <c r="Z342" s="63"/>
    </row>
    <row r="343" customFormat="false" ht="12.75" hidden="false" customHeight="false" outlineLevel="0" collapsed="false">
      <c r="V343" s="54"/>
      <c r="W343" s="54"/>
      <c r="X343" s="63"/>
      <c r="Y343" s="63"/>
      <c r="Z343" s="63"/>
    </row>
    <row r="344" customFormat="false" ht="12.75" hidden="false" customHeight="false" outlineLevel="0" collapsed="false">
      <c r="V344" s="54"/>
      <c r="W344" s="54"/>
      <c r="X344" s="63"/>
      <c r="Y344" s="63"/>
      <c r="Z344" s="63"/>
    </row>
    <row r="345" customFormat="false" ht="12.75" hidden="false" customHeight="false" outlineLevel="0" collapsed="false">
      <c r="V345" s="54"/>
      <c r="W345" s="54"/>
      <c r="X345" s="63"/>
      <c r="Y345" s="63"/>
      <c r="Z345" s="63"/>
    </row>
    <row r="346" customFormat="false" ht="12.75" hidden="false" customHeight="false" outlineLevel="0" collapsed="false">
      <c r="V346" s="54"/>
      <c r="W346" s="54"/>
      <c r="X346" s="63"/>
      <c r="Y346" s="63"/>
      <c r="Z346" s="63"/>
    </row>
    <row r="347" customFormat="false" ht="12.75" hidden="false" customHeight="false" outlineLevel="0" collapsed="false">
      <c r="V347" s="54"/>
      <c r="W347" s="54"/>
      <c r="X347" s="63"/>
      <c r="Y347" s="63"/>
      <c r="Z347" s="63"/>
    </row>
    <row r="348" customFormat="false" ht="12.75" hidden="false" customHeight="false" outlineLevel="0" collapsed="false">
      <c r="V348" s="54"/>
      <c r="W348" s="54"/>
      <c r="X348" s="63"/>
      <c r="Y348" s="63"/>
      <c r="Z348" s="63"/>
    </row>
    <row r="349" customFormat="false" ht="12.75" hidden="false" customHeight="false" outlineLevel="0" collapsed="false">
      <c r="V349" s="54"/>
      <c r="W349" s="54"/>
      <c r="X349" s="63"/>
      <c r="Y349" s="63"/>
      <c r="Z349" s="63"/>
    </row>
    <row r="350" customFormat="false" ht="12.75" hidden="false" customHeight="false" outlineLevel="0" collapsed="false">
      <c r="V350" s="54"/>
      <c r="W350" s="54"/>
      <c r="X350" s="63"/>
      <c r="Y350" s="63"/>
      <c r="Z350" s="63"/>
    </row>
    <row r="351" customFormat="false" ht="12.75" hidden="false" customHeight="false" outlineLevel="0" collapsed="false">
      <c r="V351" s="54"/>
      <c r="W351" s="54"/>
      <c r="X351" s="63"/>
      <c r="Y351" s="63"/>
      <c r="Z351" s="63"/>
    </row>
    <row r="352" customFormat="false" ht="12.75" hidden="false" customHeight="false" outlineLevel="0" collapsed="false">
      <c r="V352" s="54"/>
      <c r="W352" s="54"/>
      <c r="X352" s="63"/>
      <c r="Y352" s="63"/>
      <c r="Z352" s="63"/>
    </row>
    <row r="353" customFormat="false" ht="12.75" hidden="false" customHeight="false" outlineLevel="0" collapsed="false">
      <c r="V353" s="54"/>
      <c r="W353" s="54"/>
      <c r="X353" s="63"/>
      <c r="Y353" s="63"/>
      <c r="Z353" s="63"/>
    </row>
    <row r="354" customFormat="false" ht="12.75" hidden="false" customHeight="false" outlineLevel="0" collapsed="false">
      <c r="V354" s="54"/>
      <c r="W354" s="54"/>
      <c r="X354" s="63"/>
      <c r="Y354" s="63"/>
      <c r="Z354" s="63"/>
    </row>
    <row r="355" customFormat="false" ht="12.75" hidden="false" customHeight="false" outlineLevel="0" collapsed="false">
      <c r="V355" s="54"/>
      <c r="W355" s="54"/>
      <c r="X355" s="63"/>
      <c r="Y355" s="63"/>
      <c r="Z355" s="63"/>
    </row>
    <row r="356" customFormat="false" ht="12.75" hidden="false" customHeight="false" outlineLevel="0" collapsed="false">
      <c r="V356" s="54"/>
      <c r="W356" s="54"/>
      <c r="X356" s="63"/>
      <c r="Y356" s="63"/>
      <c r="Z356" s="63"/>
    </row>
    <row r="357" customFormat="false" ht="12.75" hidden="false" customHeight="false" outlineLevel="0" collapsed="false">
      <c r="V357" s="54"/>
      <c r="W357" s="54"/>
      <c r="X357" s="63"/>
      <c r="Y357" s="63"/>
      <c r="Z357" s="63"/>
    </row>
    <row r="358" customFormat="false" ht="12.75" hidden="false" customHeight="false" outlineLevel="0" collapsed="false">
      <c r="V358" s="54"/>
      <c r="W358" s="54"/>
      <c r="X358" s="63"/>
      <c r="Y358" s="63"/>
      <c r="Z358" s="63"/>
    </row>
    <row r="359" customFormat="false" ht="12.75" hidden="false" customHeight="false" outlineLevel="0" collapsed="false">
      <c r="V359" s="54"/>
      <c r="W359" s="54"/>
      <c r="X359" s="63"/>
      <c r="Y359" s="63"/>
      <c r="Z359" s="63"/>
    </row>
    <row r="360" customFormat="false" ht="12.75" hidden="false" customHeight="false" outlineLevel="0" collapsed="false">
      <c r="V360" s="54"/>
      <c r="W360" s="54"/>
      <c r="X360" s="63"/>
      <c r="Y360" s="63"/>
      <c r="Z360" s="63"/>
    </row>
    <row r="361" customFormat="false" ht="12.75" hidden="false" customHeight="false" outlineLevel="0" collapsed="false">
      <c r="V361" s="54"/>
      <c r="W361" s="54"/>
      <c r="X361" s="63"/>
      <c r="Y361" s="63"/>
      <c r="Z361" s="63"/>
    </row>
    <row r="362" customFormat="false" ht="12.75" hidden="false" customHeight="false" outlineLevel="0" collapsed="false">
      <c r="V362" s="54"/>
      <c r="W362" s="54"/>
      <c r="X362" s="63"/>
      <c r="Y362" s="63"/>
      <c r="Z362" s="63"/>
    </row>
    <row r="363" customFormat="false" ht="12.75" hidden="false" customHeight="false" outlineLevel="0" collapsed="false">
      <c r="V363" s="54"/>
      <c r="W363" s="54"/>
      <c r="X363" s="63"/>
      <c r="Y363" s="63"/>
      <c r="Z363" s="63"/>
    </row>
    <row r="364" customFormat="false" ht="12.75" hidden="false" customHeight="false" outlineLevel="0" collapsed="false">
      <c r="V364" s="54"/>
      <c r="W364" s="54"/>
      <c r="X364" s="63"/>
      <c r="Y364" s="63"/>
      <c r="Z364" s="63"/>
    </row>
    <row r="365" customFormat="false" ht="12.75" hidden="false" customHeight="false" outlineLevel="0" collapsed="false">
      <c r="V365" s="54"/>
      <c r="W365" s="54"/>
      <c r="X365" s="63"/>
      <c r="Y365" s="63"/>
      <c r="Z365" s="63"/>
    </row>
    <row r="366" customFormat="false" ht="12.75" hidden="false" customHeight="false" outlineLevel="0" collapsed="false">
      <c r="V366" s="54"/>
      <c r="W366" s="54"/>
      <c r="X366" s="63"/>
      <c r="Y366" s="63"/>
      <c r="Z366" s="63"/>
    </row>
    <row r="367" customFormat="false" ht="12.75" hidden="false" customHeight="false" outlineLevel="0" collapsed="false">
      <c r="V367" s="54"/>
      <c r="W367" s="54"/>
      <c r="X367" s="63"/>
      <c r="Y367" s="63"/>
      <c r="Z367" s="63"/>
    </row>
    <row r="368" customFormat="false" ht="12.75" hidden="false" customHeight="false" outlineLevel="0" collapsed="false">
      <c r="V368" s="54"/>
      <c r="W368" s="54"/>
      <c r="X368" s="63"/>
      <c r="Y368" s="63"/>
      <c r="Z368" s="63"/>
    </row>
    <row r="369" customFormat="false" ht="12.75" hidden="false" customHeight="false" outlineLevel="0" collapsed="false">
      <c r="V369" s="54"/>
      <c r="W369" s="54"/>
      <c r="X369" s="63"/>
      <c r="Y369" s="63"/>
      <c r="Z369" s="63"/>
    </row>
    <row r="370" customFormat="false" ht="12.75" hidden="false" customHeight="false" outlineLevel="0" collapsed="false">
      <c r="V370" s="54"/>
      <c r="W370" s="54"/>
      <c r="X370" s="63"/>
      <c r="Y370" s="63"/>
      <c r="Z370" s="63"/>
    </row>
    <row r="371" customFormat="false" ht="12.75" hidden="false" customHeight="false" outlineLevel="0" collapsed="false">
      <c r="V371" s="54"/>
      <c r="W371" s="54"/>
      <c r="X371" s="63"/>
      <c r="Y371" s="63"/>
      <c r="Z371" s="63"/>
    </row>
    <row r="372" customFormat="false" ht="12.75" hidden="false" customHeight="false" outlineLevel="0" collapsed="false">
      <c r="V372" s="54"/>
      <c r="W372" s="54"/>
      <c r="X372" s="63"/>
      <c r="Y372" s="63"/>
      <c r="Z372" s="63"/>
    </row>
    <row r="373" customFormat="false" ht="12.75" hidden="false" customHeight="false" outlineLevel="0" collapsed="false">
      <c r="V373" s="54"/>
      <c r="W373" s="54"/>
      <c r="X373" s="63"/>
      <c r="Y373" s="63"/>
      <c r="Z373" s="63"/>
    </row>
    <row r="374" customFormat="false" ht="12.75" hidden="false" customHeight="false" outlineLevel="0" collapsed="false">
      <c r="V374" s="54"/>
      <c r="W374" s="54"/>
      <c r="X374" s="63"/>
      <c r="Y374" s="63"/>
      <c r="Z374" s="63"/>
    </row>
    <row r="375" customFormat="false" ht="12.75" hidden="false" customHeight="false" outlineLevel="0" collapsed="false">
      <c r="V375" s="54"/>
      <c r="W375" s="54"/>
      <c r="X375" s="63"/>
      <c r="Y375" s="63"/>
      <c r="Z375" s="63"/>
    </row>
    <row r="376" customFormat="false" ht="12.75" hidden="false" customHeight="false" outlineLevel="0" collapsed="false">
      <c r="V376" s="54"/>
      <c r="W376" s="54"/>
      <c r="X376" s="63"/>
      <c r="Y376" s="63"/>
      <c r="Z376" s="63"/>
    </row>
    <row r="377" customFormat="false" ht="12.75" hidden="false" customHeight="false" outlineLevel="0" collapsed="false">
      <c r="V377" s="54"/>
      <c r="W377" s="54"/>
      <c r="X377" s="63"/>
      <c r="Y377" s="63"/>
      <c r="Z377" s="63"/>
    </row>
    <row r="378" customFormat="false" ht="12.75" hidden="false" customHeight="false" outlineLevel="0" collapsed="false">
      <c r="V378" s="54"/>
      <c r="W378" s="54"/>
      <c r="X378" s="63"/>
      <c r="Y378" s="63"/>
      <c r="Z378" s="63"/>
    </row>
    <row r="379" customFormat="false" ht="12.75" hidden="false" customHeight="false" outlineLevel="0" collapsed="false">
      <c r="V379" s="54"/>
      <c r="W379" s="54"/>
      <c r="X379" s="63"/>
      <c r="Y379" s="63"/>
      <c r="Z379" s="63"/>
    </row>
    <row r="380" customFormat="false" ht="12.75" hidden="false" customHeight="false" outlineLevel="0" collapsed="false">
      <c r="V380" s="54"/>
      <c r="W380" s="54"/>
      <c r="X380" s="63"/>
      <c r="Y380" s="63"/>
      <c r="Z380" s="63"/>
    </row>
    <row r="381" customFormat="false" ht="12.75" hidden="false" customHeight="false" outlineLevel="0" collapsed="false">
      <c r="V381" s="54"/>
      <c r="W381" s="54"/>
      <c r="X381" s="63"/>
      <c r="Y381" s="63"/>
      <c r="Z381" s="63"/>
    </row>
    <row r="382" customFormat="false" ht="12.75" hidden="false" customHeight="false" outlineLevel="0" collapsed="false">
      <c r="V382" s="54"/>
      <c r="W382" s="54"/>
      <c r="X382" s="63"/>
      <c r="Y382" s="63"/>
      <c r="Z382" s="63"/>
    </row>
    <row r="383" customFormat="false" ht="12.75" hidden="false" customHeight="false" outlineLevel="0" collapsed="false">
      <c r="V383" s="54"/>
      <c r="W383" s="54"/>
      <c r="X383" s="63"/>
      <c r="Y383" s="63"/>
      <c r="Z383" s="63"/>
    </row>
    <row r="384" customFormat="false" ht="12.75" hidden="false" customHeight="false" outlineLevel="0" collapsed="false">
      <c r="V384" s="54"/>
      <c r="W384" s="54"/>
      <c r="X384" s="63"/>
      <c r="Y384" s="63"/>
      <c r="Z384" s="63"/>
    </row>
    <row r="385" customFormat="false" ht="12.75" hidden="false" customHeight="false" outlineLevel="0" collapsed="false">
      <c r="V385" s="54"/>
      <c r="W385" s="54"/>
      <c r="X385" s="63"/>
      <c r="Y385" s="63"/>
      <c r="Z385" s="63"/>
    </row>
    <row r="386" customFormat="false" ht="12.75" hidden="false" customHeight="false" outlineLevel="0" collapsed="false">
      <c r="V386" s="54"/>
      <c r="W386" s="54"/>
      <c r="X386" s="63"/>
      <c r="Y386" s="63"/>
      <c r="Z386" s="63"/>
    </row>
    <row r="387" customFormat="false" ht="12.75" hidden="false" customHeight="false" outlineLevel="0" collapsed="false">
      <c r="V387" s="54"/>
      <c r="W387" s="54"/>
      <c r="X387" s="63"/>
      <c r="Y387" s="63"/>
      <c r="Z387" s="63"/>
    </row>
    <row r="388" customFormat="false" ht="12.75" hidden="false" customHeight="false" outlineLevel="0" collapsed="false">
      <c r="V388" s="54"/>
      <c r="W388" s="54"/>
      <c r="X388" s="63"/>
      <c r="Y388" s="63"/>
      <c r="Z388" s="63"/>
    </row>
    <row r="389" customFormat="false" ht="12.75" hidden="false" customHeight="false" outlineLevel="0" collapsed="false">
      <c r="V389" s="54"/>
      <c r="W389" s="54"/>
      <c r="X389" s="63"/>
      <c r="Y389" s="63"/>
      <c r="Z389" s="63"/>
    </row>
    <row r="390" customFormat="false" ht="12.75" hidden="false" customHeight="false" outlineLevel="0" collapsed="false">
      <c r="V390" s="54"/>
      <c r="W390" s="54"/>
      <c r="X390" s="63"/>
      <c r="Y390" s="63"/>
      <c r="Z390" s="63"/>
    </row>
    <row r="391" customFormat="false" ht="12.75" hidden="false" customHeight="false" outlineLevel="0" collapsed="false">
      <c r="V391" s="54"/>
      <c r="W391" s="54"/>
      <c r="X391" s="63"/>
      <c r="Y391" s="63"/>
      <c r="Z391" s="63"/>
    </row>
    <row r="392" customFormat="false" ht="12.75" hidden="false" customHeight="false" outlineLevel="0" collapsed="false">
      <c r="V392" s="54"/>
      <c r="W392" s="54"/>
      <c r="X392" s="63"/>
      <c r="Y392" s="63"/>
      <c r="Z392" s="63"/>
    </row>
    <row r="393" customFormat="false" ht="12.75" hidden="false" customHeight="false" outlineLevel="0" collapsed="false">
      <c r="V393" s="54"/>
      <c r="W393" s="54"/>
      <c r="X393" s="63"/>
      <c r="Y393" s="63"/>
      <c r="Z393" s="63"/>
    </row>
    <row r="394" customFormat="false" ht="12.75" hidden="false" customHeight="false" outlineLevel="0" collapsed="false">
      <c r="V394" s="54"/>
      <c r="W394" s="54"/>
      <c r="X394" s="63"/>
      <c r="Y394" s="63"/>
      <c r="Z394" s="63"/>
    </row>
    <row r="395" customFormat="false" ht="12.75" hidden="false" customHeight="false" outlineLevel="0" collapsed="false">
      <c r="V395" s="54"/>
      <c r="W395" s="54"/>
      <c r="X395" s="63"/>
      <c r="Y395" s="63"/>
      <c r="Z395" s="63"/>
    </row>
    <row r="396" customFormat="false" ht="12.75" hidden="false" customHeight="false" outlineLevel="0" collapsed="false">
      <c r="V396" s="54"/>
      <c r="W396" s="54"/>
      <c r="X396" s="63"/>
      <c r="Y396" s="63"/>
      <c r="Z396" s="63"/>
    </row>
    <row r="397" customFormat="false" ht="12.75" hidden="false" customHeight="false" outlineLevel="0" collapsed="false">
      <c r="V397" s="54"/>
      <c r="W397" s="54"/>
      <c r="X397" s="63"/>
      <c r="Y397" s="63"/>
      <c r="Z397" s="63"/>
    </row>
    <row r="398" customFormat="false" ht="12.75" hidden="false" customHeight="false" outlineLevel="0" collapsed="false">
      <c r="V398" s="54"/>
      <c r="W398" s="54"/>
      <c r="X398" s="63"/>
      <c r="Y398" s="63"/>
      <c r="Z398" s="63"/>
    </row>
    <row r="399" customFormat="false" ht="12.75" hidden="false" customHeight="false" outlineLevel="0" collapsed="false">
      <c r="V399" s="54"/>
      <c r="W399" s="54"/>
      <c r="X399" s="63"/>
      <c r="Y399" s="63"/>
      <c r="Z399" s="63"/>
    </row>
    <row r="400" customFormat="false" ht="12.75" hidden="false" customHeight="false" outlineLevel="0" collapsed="false">
      <c r="V400" s="54"/>
      <c r="W400" s="54"/>
      <c r="X400" s="63"/>
      <c r="Y400" s="63"/>
      <c r="Z400" s="63"/>
    </row>
    <row r="401" customFormat="false" ht="12.75" hidden="false" customHeight="false" outlineLevel="0" collapsed="false">
      <c r="V401" s="54"/>
      <c r="W401" s="54"/>
      <c r="X401" s="63"/>
      <c r="Y401" s="63"/>
      <c r="Z401" s="63"/>
    </row>
    <row r="402" customFormat="false" ht="12.75" hidden="false" customHeight="false" outlineLevel="0" collapsed="false">
      <c r="V402" s="54"/>
      <c r="W402" s="54"/>
      <c r="X402" s="63"/>
      <c r="Y402" s="63"/>
      <c r="Z402" s="63"/>
    </row>
    <row r="403" customFormat="false" ht="12.75" hidden="false" customHeight="false" outlineLevel="0" collapsed="false">
      <c r="V403" s="54"/>
      <c r="W403" s="54"/>
      <c r="X403" s="63"/>
      <c r="Y403" s="63"/>
      <c r="Z403" s="63"/>
    </row>
    <row r="404" customFormat="false" ht="12.75" hidden="false" customHeight="false" outlineLevel="0" collapsed="false">
      <c r="V404" s="54"/>
      <c r="W404" s="54"/>
      <c r="X404" s="63"/>
      <c r="Y404" s="63"/>
      <c r="Z404" s="63"/>
    </row>
    <row r="405" customFormat="false" ht="12.75" hidden="false" customHeight="false" outlineLevel="0" collapsed="false">
      <c r="V405" s="54"/>
      <c r="W405" s="54"/>
      <c r="X405" s="63"/>
      <c r="Y405" s="63"/>
      <c r="Z405" s="63"/>
    </row>
    <row r="406" customFormat="false" ht="12.75" hidden="false" customHeight="false" outlineLevel="0" collapsed="false">
      <c r="V406" s="54"/>
      <c r="W406" s="54"/>
      <c r="X406" s="63"/>
      <c r="Y406" s="63"/>
      <c r="Z406" s="63"/>
    </row>
    <row r="407" customFormat="false" ht="12.75" hidden="false" customHeight="false" outlineLevel="0" collapsed="false">
      <c r="V407" s="54"/>
      <c r="W407" s="54"/>
      <c r="X407" s="63"/>
      <c r="Y407" s="63"/>
      <c r="Z407" s="63"/>
    </row>
    <row r="408" customFormat="false" ht="12.75" hidden="false" customHeight="false" outlineLevel="0" collapsed="false">
      <c r="V408" s="54"/>
      <c r="W408" s="54"/>
      <c r="X408" s="63"/>
      <c r="Y408" s="63"/>
      <c r="Z408" s="63"/>
    </row>
    <row r="409" customFormat="false" ht="12.75" hidden="false" customHeight="false" outlineLevel="0" collapsed="false">
      <c r="V409" s="54"/>
      <c r="W409" s="54"/>
      <c r="X409" s="63"/>
      <c r="Y409" s="63"/>
      <c r="Z409" s="63"/>
    </row>
    <row r="410" customFormat="false" ht="12.75" hidden="false" customHeight="false" outlineLevel="0" collapsed="false">
      <c r="V410" s="54"/>
      <c r="W410" s="54"/>
      <c r="X410" s="63"/>
      <c r="Y410" s="63"/>
      <c r="Z410" s="63"/>
    </row>
    <row r="411" customFormat="false" ht="12.75" hidden="false" customHeight="false" outlineLevel="0" collapsed="false">
      <c r="V411" s="54"/>
      <c r="W411" s="54"/>
      <c r="X411" s="63"/>
      <c r="Y411" s="63"/>
      <c r="Z411" s="63"/>
    </row>
    <row r="412" customFormat="false" ht="12.75" hidden="false" customHeight="false" outlineLevel="0" collapsed="false">
      <c r="V412" s="54"/>
      <c r="W412" s="54"/>
      <c r="X412" s="63"/>
      <c r="Y412" s="63"/>
      <c r="Z412" s="63"/>
    </row>
    <row r="413" customFormat="false" ht="12.75" hidden="false" customHeight="false" outlineLevel="0" collapsed="false">
      <c r="V413" s="54"/>
      <c r="W413" s="54"/>
      <c r="X413" s="63"/>
      <c r="Y413" s="63"/>
      <c r="Z413" s="63"/>
    </row>
    <row r="414" customFormat="false" ht="12.75" hidden="false" customHeight="false" outlineLevel="0" collapsed="false">
      <c r="V414" s="54"/>
      <c r="W414" s="54"/>
      <c r="X414" s="63"/>
      <c r="Y414" s="63"/>
      <c r="Z414" s="63"/>
    </row>
    <row r="415" customFormat="false" ht="12.75" hidden="false" customHeight="false" outlineLevel="0" collapsed="false">
      <c r="V415" s="54"/>
      <c r="W415" s="54"/>
      <c r="X415" s="63"/>
      <c r="Y415" s="63"/>
      <c r="Z415" s="63"/>
    </row>
    <row r="416" customFormat="false" ht="12.75" hidden="false" customHeight="false" outlineLevel="0" collapsed="false">
      <c r="V416" s="54"/>
      <c r="W416" s="54"/>
      <c r="X416" s="63"/>
      <c r="Y416" s="63"/>
      <c r="Z416" s="63"/>
    </row>
    <row r="417" customFormat="false" ht="12.75" hidden="false" customHeight="false" outlineLevel="0" collapsed="false">
      <c r="V417" s="54"/>
      <c r="W417" s="54"/>
      <c r="X417" s="63"/>
      <c r="Y417" s="63"/>
      <c r="Z417" s="63"/>
    </row>
    <row r="418" customFormat="false" ht="12.75" hidden="false" customHeight="false" outlineLevel="0" collapsed="false">
      <c r="V418" s="54"/>
      <c r="W418" s="54"/>
      <c r="X418" s="63"/>
      <c r="Y418" s="63"/>
      <c r="Z418" s="63"/>
    </row>
    <row r="419" customFormat="false" ht="12.75" hidden="false" customHeight="false" outlineLevel="0" collapsed="false">
      <c r="V419" s="54"/>
      <c r="W419" s="54"/>
      <c r="X419" s="63"/>
      <c r="Y419" s="63"/>
      <c r="Z419" s="63"/>
    </row>
    <row r="420" customFormat="false" ht="12.75" hidden="false" customHeight="false" outlineLevel="0" collapsed="false">
      <c r="V420" s="54"/>
      <c r="W420" s="54"/>
      <c r="X420" s="63"/>
      <c r="Y420" s="63"/>
      <c r="Z420" s="63"/>
    </row>
    <row r="421" customFormat="false" ht="12.75" hidden="false" customHeight="false" outlineLevel="0" collapsed="false">
      <c r="V421" s="54"/>
      <c r="W421" s="54"/>
      <c r="X421" s="63"/>
      <c r="Y421" s="63"/>
      <c r="Z421" s="63"/>
    </row>
    <row r="422" customFormat="false" ht="12.75" hidden="false" customHeight="false" outlineLevel="0" collapsed="false">
      <c r="V422" s="54"/>
      <c r="W422" s="54"/>
      <c r="X422" s="63"/>
      <c r="Y422" s="63"/>
      <c r="Z422" s="63"/>
    </row>
    <row r="423" customFormat="false" ht="12.75" hidden="false" customHeight="false" outlineLevel="0" collapsed="false">
      <c r="V423" s="54"/>
      <c r="W423" s="54"/>
      <c r="X423" s="63"/>
      <c r="Y423" s="63"/>
      <c r="Z423" s="63"/>
    </row>
    <row r="424" customFormat="false" ht="12.75" hidden="false" customHeight="false" outlineLevel="0" collapsed="false">
      <c r="V424" s="54"/>
      <c r="W424" s="54"/>
      <c r="X424" s="63"/>
      <c r="Y424" s="63"/>
      <c r="Z424" s="63"/>
    </row>
    <row r="425" customFormat="false" ht="12.75" hidden="false" customHeight="false" outlineLevel="0" collapsed="false">
      <c r="V425" s="54"/>
      <c r="W425" s="54"/>
      <c r="X425" s="63"/>
      <c r="Y425" s="63"/>
      <c r="Z425" s="63"/>
    </row>
    <row r="426" customFormat="false" ht="12.75" hidden="false" customHeight="false" outlineLevel="0" collapsed="false">
      <c r="V426" s="54"/>
      <c r="W426" s="54"/>
      <c r="X426" s="63"/>
      <c r="Y426" s="63"/>
      <c r="Z426" s="63"/>
    </row>
    <row r="427" customFormat="false" ht="12.75" hidden="false" customHeight="false" outlineLevel="0" collapsed="false">
      <c r="V427" s="54"/>
      <c r="W427" s="54"/>
      <c r="X427" s="63"/>
      <c r="Y427" s="63"/>
      <c r="Z427" s="63"/>
    </row>
    <row r="428" customFormat="false" ht="12.75" hidden="false" customHeight="false" outlineLevel="0" collapsed="false">
      <c r="V428" s="54"/>
      <c r="W428" s="54"/>
      <c r="X428" s="63"/>
      <c r="Y428" s="63"/>
      <c r="Z428" s="63"/>
    </row>
    <row r="429" customFormat="false" ht="12.75" hidden="false" customHeight="false" outlineLevel="0" collapsed="false">
      <c r="V429" s="54"/>
      <c r="W429" s="54"/>
      <c r="X429" s="63"/>
      <c r="Y429" s="63"/>
      <c r="Z429" s="63"/>
    </row>
    <row r="430" customFormat="false" ht="12.75" hidden="false" customHeight="false" outlineLevel="0" collapsed="false">
      <c r="V430" s="54"/>
      <c r="W430" s="54"/>
      <c r="X430" s="63"/>
      <c r="Y430" s="63"/>
      <c r="Z430" s="63"/>
    </row>
    <row r="431" customFormat="false" ht="12.75" hidden="false" customHeight="false" outlineLevel="0" collapsed="false">
      <c r="V431" s="54"/>
      <c r="W431" s="54"/>
      <c r="X431" s="63"/>
      <c r="Y431" s="63"/>
      <c r="Z431" s="63"/>
    </row>
    <row r="432" customFormat="false" ht="12.75" hidden="false" customHeight="false" outlineLevel="0" collapsed="false">
      <c r="V432" s="54"/>
      <c r="W432" s="54"/>
      <c r="X432" s="63"/>
      <c r="Y432" s="63"/>
      <c r="Z432" s="63"/>
    </row>
    <row r="433" customFormat="false" ht="12.75" hidden="false" customHeight="false" outlineLevel="0" collapsed="false">
      <c r="V433" s="54"/>
      <c r="W433" s="54"/>
      <c r="X433" s="63"/>
      <c r="Y433" s="63"/>
      <c r="Z433" s="63"/>
    </row>
    <row r="434" customFormat="false" ht="12.75" hidden="false" customHeight="false" outlineLevel="0" collapsed="false">
      <c r="V434" s="54"/>
      <c r="W434" s="54"/>
      <c r="X434" s="63"/>
      <c r="Y434" s="63"/>
      <c r="Z434" s="63"/>
    </row>
    <row r="435" customFormat="false" ht="12.75" hidden="false" customHeight="false" outlineLevel="0" collapsed="false">
      <c r="V435" s="54"/>
      <c r="W435" s="54"/>
      <c r="X435" s="63"/>
      <c r="Y435" s="63"/>
      <c r="Z435" s="63"/>
    </row>
    <row r="436" customFormat="false" ht="12.75" hidden="false" customHeight="false" outlineLevel="0" collapsed="false">
      <c r="V436" s="54"/>
      <c r="W436" s="54"/>
      <c r="X436" s="63"/>
      <c r="Y436" s="63"/>
      <c r="Z436" s="63"/>
    </row>
    <row r="437" customFormat="false" ht="12.75" hidden="false" customHeight="false" outlineLevel="0" collapsed="false">
      <c r="V437" s="54"/>
      <c r="W437" s="54"/>
      <c r="X437" s="63"/>
      <c r="Y437" s="63"/>
      <c r="Z437" s="63"/>
    </row>
    <row r="438" customFormat="false" ht="12.75" hidden="false" customHeight="false" outlineLevel="0" collapsed="false">
      <c r="V438" s="54"/>
      <c r="W438" s="54"/>
      <c r="X438" s="63"/>
      <c r="Y438" s="63"/>
      <c r="Z438" s="63"/>
    </row>
    <row r="439" customFormat="false" ht="12.75" hidden="false" customHeight="false" outlineLevel="0" collapsed="false">
      <c r="V439" s="54"/>
      <c r="W439" s="54"/>
      <c r="X439" s="63"/>
      <c r="Y439" s="63"/>
      <c r="Z439" s="63"/>
    </row>
    <row r="440" customFormat="false" ht="12.75" hidden="false" customHeight="false" outlineLevel="0" collapsed="false">
      <c r="V440" s="54"/>
      <c r="W440" s="54"/>
      <c r="X440" s="63"/>
      <c r="Y440" s="63"/>
      <c r="Z440" s="63"/>
    </row>
    <row r="441" customFormat="false" ht="12.75" hidden="false" customHeight="false" outlineLevel="0" collapsed="false">
      <c r="V441" s="54"/>
      <c r="W441" s="54"/>
      <c r="X441" s="63"/>
      <c r="Y441" s="63"/>
      <c r="Z441" s="63"/>
    </row>
    <row r="442" customFormat="false" ht="12.75" hidden="false" customHeight="false" outlineLevel="0" collapsed="false">
      <c r="V442" s="54"/>
      <c r="W442" s="54"/>
      <c r="X442" s="63"/>
      <c r="Y442" s="63"/>
      <c r="Z442" s="63"/>
    </row>
    <row r="443" customFormat="false" ht="12.75" hidden="false" customHeight="false" outlineLevel="0" collapsed="false">
      <c r="V443" s="54"/>
      <c r="W443" s="54"/>
      <c r="X443" s="63"/>
      <c r="Y443" s="63"/>
      <c r="Z443" s="63"/>
    </row>
    <row r="444" customFormat="false" ht="12.75" hidden="false" customHeight="false" outlineLevel="0" collapsed="false">
      <c r="V444" s="54"/>
      <c r="W444" s="54"/>
      <c r="X444" s="63"/>
      <c r="Y444" s="63"/>
      <c r="Z444" s="63"/>
    </row>
    <row r="445" customFormat="false" ht="12.75" hidden="false" customHeight="false" outlineLevel="0" collapsed="false">
      <c r="V445" s="54"/>
      <c r="W445" s="54"/>
      <c r="X445" s="63"/>
      <c r="Y445" s="63"/>
      <c r="Z445" s="63"/>
    </row>
    <row r="446" customFormat="false" ht="12.75" hidden="false" customHeight="false" outlineLevel="0" collapsed="false">
      <c r="V446" s="54"/>
      <c r="W446" s="54"/>
      <c r="X446" s="63"/>
      <c r="Y446" s="63"/>
      <c r="Z446" s="63"/>
    </row>
    <row r="447" customFormat="false" ht="12.75" hidden="false" customHeight="false" outlineLevel="0" collapsed="false">
      <c r="V447" s="54"/>
      <c r="W447" s="54"/>
      <c r="X447" s="63"/>
      <c r="Y447" s="63"/>
      <c r="Z447" s="63"/>
    </row>
    <row r="448" customFormat="false" ht="12.75" hidden="false" customHeight="false" outlineLevel="0" collapsed="false">
      <c r="V448" s="54"/>
      <c r="W448" s="54"/>
      <c r="X448" s="63"/>
      <c r="Y448" s="63"/>
      <c r="Z448" s="63"/>
    </row>
    <row r="449" customFormat="false" ht="12.75" hidden="false" customHeight="false" outlineLevel="0" collapsed="false">
      <c r="V449" s="54"/>
      <c r="W449" s="54"/>
      <c r="X449" s="63"/>
      <c r="Y449" s="63"/>
      <c r="Z449" s="63"/>
    </row>
    <row r="450" customFormat="false" ht="12.75" hidden="false" customHeight="false" outlineLevel="0" collapsed="false">
      <c r="V450" s="54"/>
      <c r="W450" s="54"/>
      <c r="X450" s="63"/>
      <c r="Y450" s="63"/>
      <c r="Z450" s="63"/>
    </row>
    <row r="451" customFormat="false" ht="12.75" hidden="false" customHeight="false" outlineLevel="0" collapsed="false">
      <c r="V451" s="54"/>
      <c r="W451" s="54"/>
      <c r="X451" s="63"/>
      <c r="Y451" s="63"/>
      <c r="Z451" s="63"/>
    </row>
    <row r="452" customFormat="false" ht="12.75" hidden="false" customHeight="false" outlineLevel="0" collapsed="false">
      <c r="V452" s="54"/>
      <c r="W452" s="54"/>
      <c r="X452" s="63"/>
      <c r="Y452" s="63"/>
      <c r="Z452" s="63"/>
    </row>
    <row r="453" customFormat="false" ht="12.75" hidden="false" customHeight="false" outlineLevel="0" collapsed="false">
      <c r="V453" s="54"/>
      <c r="W453" s="54"/>
      <c r="X453" s="63"/>
      <c r="Y453" s="63"/>
      <c r="Z453" s="63"/>
    </row>
    <row r="454" customFormat="false" ht="12.75" hidden="false" customHeight="false" outlineLevel="0" collapsed="false">
      <c r="V454" s="54"/>
      <c r="W454" s="54"/>
      <c r="X454" s="63"/>
      <c r="Y454" s="63"/>
      <c r="Z454" s="63"/>
    </row>
    <row r="455" customFormat="false" ht="12.75" hidden="false" customHeight="false" outlineLevel="0" collapsed="false">
      <c r="V455" s="54"/>
      <c r="W455" s="54"/>
      <c r="X455" s="63"/>
      <c r="Y455" s="63"/>
      <c r="Z455" s="63"/>
    </row>
    <row r="456" customFormat="false" ht="12.75" hidden="false" customHeight="false" outlineLevel="0" collapsed="false">
      <c r="V456" s="54"/>
      <c r="W456" s="54"/>
      <c r="X456" s="63"/>
      <c r="Y456" s="63"/>
      <c r="Z456" s="63"/>
    </row>
    <row r="457" customFormat="false" ht="12.75" hidden="false" customHeight="false" outlineLevel="0" collapsed="false">
      <c r="V457" s="54"/>
      <c r="W457" s="54"/>
      <c r="X457" s="63"/>
      <c r="Y457" s="63"/>
      <c r="Z457" s="63"/>
    </row>
    <row r="458" customFormat="false" ht="12.75" hidden="false" customHeight="false" outlineLevel="0" collapsed="false">
      <c r="V458" s="54"/>
      <c r="W458" s="54"/>
      <c r="X458" s="63"/>
      <c r="Y458" s="63"/>
      <c r="Z458" s="63"/>
    </row>
    <row r="459" customFormat="false" ht="12.75" hidden="false" customHeight="false" outlineLevel="0" collapsed="false">
      <c r="V459" s="54"/>
      <c r="W459" s="54"/>
      <c r="X459" s="63"/>
      <c r="Y459" s="63"/>
      <c r="Z459" s="63"/>
    </row>
    <row r="460" customFormat="false" ht="12.75" hidden="false" customHeight="false" outlineLevel="0" collapsed="false">
      <c r="V460" s="54"/>
      <c r="W460" s="54"/>
      <c r="X460" s="63"/>
      <c r="Y460" s="63"/>
      <c r="Z460" s="63"/>
    </row>
    <row r="461" customFormat="false" ht="12.75" hidden="false" customHeight="false" outlineLevel="0" collapsed="false">
      <c r="V461" s="54"/>
      <c r="W461" s="54"/>
      <c r="X461" s="63"/>
      <c r="Y461" s="63"/>
      <c r="Z461" s="63"/>
    </row>
    <row r="462" customFormat="false" ht="12.75" hidden="false" customHeight="false" outlineLevel="0" collapsed="false">
      <c r="V462" s="54"/>
      <c r="W462" s="54"/>
      <c r="X462" s="63"/>
      <c r="Y462" s="63"/>
      <c r="Z462" s="63"/>
    </row>
    <row r="463" customFormat="false" ht="12.75" hidden="false" customHeight="false" outlineLevel="0" collapsed="false">
      <c r="V463" s="54"/>
      <c r="W463" s="54"/>
      <c r="X463" s="63"/>
      <c r="Y463" s="63"/>
      <c r="Z463" s="63"/>
    </row>
    <row r="464" customFormat="false" ht="12.75" hidden="false" customHeight="false" outlineLevel="0" collapsed="false">
      <c r="V464" s="54"/>
      <c r="W464" s="54"/>
      <c r="X464" s="63"/>
      <c r="Y464" s="63"/>
      <c r="Z464" s="63"/>
    </row>
    <row r="465" customFormat="false" ht="12.75" hidden="false" customHeight="false" outlineLevel="0" collapsed="false">
      <c r="V465" s="54"/>
      <c r="W465" s="54"/>
      <c r="X465" s="63"/>
      <c r="Y465" s="63"/>
      <c r="Z465" s="63"/>
    </row>
    <row r="466" customFormat="false" ht="12.75" hidden="false" customHeight="false" outlineLevel="0" collapsed="false">
      <c r="V466" s="54"/>
      <c r="W466" s="54"/>
      <c r="X466" s="63"/>
      <c r="Y466" s="63"/>
      <c r="Z466" s="63"/>
    </row>
    <row r="467" customFormat="false" ht="12.75" hidden="false" customHeight="false" outlineLevel="0" collapsed="false">
      <c r="V467" s="54"/>
      <c r="W467" s="54"/>
      <c r="X467" s="63"/>
      <c r="Y467" s="63"/>
      <c r="Z467" s="63"/>
    </row>
    <row r="468" customFormat="false" ht="12.75" hidden="false" customHeight="false" outlineLevel="0" collapsed="false">
      <c r="V468" s="54"/>
      <c r="W468" s="54"/>
      <c r="X468" s="63"/>
    </row>
    <row r="469" customFormat="false" ht="12.75" hidden="false" customHeight="false" outlineLevel="0" collapsed="false">
      <c r="V469" s="54"/>
      <c r="W469" s="54"/>
      <c r="X469" s="63"/>
    </row>
    <row r="470" customFormat="false" ht="12.75" hidden="false" customHeight="false" outlineLevel="0" collapsed="false">
      <c r="V470" s="54"/>
      <c r="W470" s="54"/>
      <c r="X470" s="63"/>
    </row>
    <row r="471" customFormat="false" ht="12.75" hidden="false" customHeight="false" outlineLevel="0" collapsed="false">
      <c r="V471" s="54"/>
      <c r="W471" s="54"/>
      <c r="X471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99"/>
    <col collapsed="false" customWidth="true" hidden="false" outlineLevel="0" max="3" min="3" style="1" width="4.28"/>
    <col collapsed="false" customWidth="true" hidden="false" outlineLevel="0" max="18" min="4" style="1" width="6.41"/>
    <col collapsed="false" customWidth="true" hidden="false" outlineLevel="0" max="26" min="19" style="1" width="6.56"/>
    <col collapsed="false" customWidth="true" hidden="false" outlineLevel="0" max="30" min="27" style="1" width="5.85"/>
    <col collapsed="false" customWidth="true" hidden="false" outlineLevel="0" max="34" min="31" style="1" width="6.41"/>
    <col collapsed="false" customWidth="true" hidden="false" outlineLevel="0" max="42" min="35" style="1" width="6.7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C1" s="17" t="s">
        <v>68</v>
      </c>
      <c r="D1" s="17"/>
      <c r="E1" s="17" t="s">
        <v>69</v>
      </c>
      <c r="F1" s="17"/>
      <c r="G1" s="17" t="s">
        <v>68</v>
      </c>
      <c r="H1" s="17"/>
      <c r="I1" s="17" t="s">
        <v>69</v>
      </c>
      <c r="J1" s="17"/>
      <c r="K1" s="17" t="s">
        <v>68</v>
      </c>
      <c r="L1" s="17"/>
      <c r="M1" s="17" t="s">
        <v>69</v>
      </c>
      <c r="N1" s="17"/>
      <c r="O1" s="17" t="s">
        <v>68</v>
      </c>
      <c r="P1" s="17"/>
      <c r="Q1" s="17" t="s">
        <v>69</v>
      </c>
      <c r="R1" s="17"/>
      <c r="S1" s="17" t="s">
        <v>68</v>
      </c>
      <c r="T1" s="17"/>
      <c r="U1" s="17" t="s">
        <v>69</v>
      </c>
      <c r="V1" s="17"/>
      <c r="W1" s="17" t="s">
        <v>68</v>
      </c>
      <c r="X1" s="17"/>
      <c r="Y1" s="17" t="s">
        <v>69</v>
      </c>
      <c r="Z1" s="17"/>
    </row>
    <row r="2" s="94" customFormat="true" ht="12.75" hidden="false" customHeight="false" outlineLevel="0" collapsed="false">
      <c r="A2" s="94" t="n">
        <v>1</v>
      </c>
      <c r="B2" s="95" t="n">
        <v>0.223611111111111</v>
      </c>
      <c r="D2" s="95" t="n">
        <v>0.311111111111111</v>
      </c>
      <c r="E2" s="95" t="n">
        <f aca="false">D2+44/1440</f>
        <v>0.341666666666667</v>
      </c>
      <c r="F2" s="95" t="n">
        <f aca="false">E2+9/1440</f>
        <v>0.347916666666667</v>
      </c>
      <c r="G2" s="95" t="n">
        <f aca="false">F2+40/1440</f>
        <v>0.375694444444444</v>
      </c>
      <c r="H2" s="95" t="n">
        <f aca="false">G2+3/1440</f>
        <v>0.377777777777778</v>
      </c>
      <c r="I2" s="95" t="n">
        <f aca="false">H2+44/1440</f>
        <v>0.408333333333333</v>
      </c>
      <c r="J2" s="95" t="n">
        <f aca="false">I2+9/1440</f>
        <v>0.414583333333333</v>
      </c>
      <c r="K2" s="95" t="n">
        <f aca="false">J2+40/1440</f>
        <v>0.442361111111111</v>
      </c>
      <c r="L2" s="95" t="n">
        <f aca="false">K2+3/1440</f>
        <v>0.444444444444444</v>
      </c>
      <c r="M2" s="95" t="n">
        <f aca="false">L2+44/1440</f>
        <v>0.475</v>
      </c>
      <c r="N2" s="95" t="n">
        <f aca="false">M2+9/1440</f>
        <v>0.48125</v>
      </c>
      <c r="O2" s="95" t="n">
        <f aca="false">N2+40/1440</f>
        <v>0.509027777777778</v>
      </c>
      <c r="P2" s="95" t="n">
        <f aca="false">O2+3/1440</f>
        <v>0.511111111111111</v>
      </c>
      <c r="Q2" s="95" t="n">
        <f aca="false">P2+44/1440</f>
        <v>0.541666666666667</v>
      </c>
      <c r="R2" s="95" t="n">
        <f aca="false">Q2+9/1440</f>
        <v>0.547916666666667</v>
      </c>
      <c r="S2" s="95" t="n">
        <f aca="false">R2+40/1440</f>
        <v>0.575694444444444</v>
      </c>
      <c r="T2" s="95" t="n">
        <f aca="false">S2+3/1440</f>
        <v>0.577777777777778</v>
      </c>
      <c r="U2" s="95" t="n">
        <f aca="false">T2+44/1440</f>
        <v>0.608333333333333</v>
      </c>
      <c r="V2" s="95" t="n">
        <f aca="false">U2+9/1440</f>
        <v>0.614583333333333</v>
      </c>
      <c r="W2" s="95" t="n">
        <f aca="false">V2+40/1440</f>
        <v>0.642361111111111</v>
      </c>
      <c r="X2" s="95" t="n">
        <f aca="false">W2+3/1440</f>
        <v>0.644444444444444</v>
      </c>
      <c r="Y2" s="95" t="n">
        <f aca="false">X2+44/1440</f>
        <v>0.675</v>
      </c>
      <c r="Z2" s="95" t="n">
        <f aca="false">Y2+9/1440</f>
        <v>0.68125</v>
      </c>
      <c r="AA2" s="95" t="n">
        <f aca="false">Z2+40/1440</f>
        <v>0.709027777777778</v>
      </c>
      <c r="AB2" s="95" t="n">
        <f aca="false">AA2+3/1440</f>
        <v>0.711111111111111</v>
      </c>
    </row>
    <row r="3" customFormat="false" ht="12.75" hidden="false" customHeight="false" outlineLevel="0" collapsed="false">
      <c r="A3" s="1" t="n">
        <v>2</v>
      </c>
      <c r="B3" s="38" t="n">
        <v>0.2375</v>
      </c>
      <c r="D3" s="38" t="n">
        <v>0.327777777777778</v>
      </c>
      <c r="E3" s="38" t="n">
        <f aca="false">D3+44/1440</f>
        <v>0.358333333333333</v>
      </c>
      <c r="F3" s="38" t="n">
        <f aca="false">E3+9/1440</f>
        <v>0.364583333333333</v>
      </c>
      <c r="G3" s="38" t="n">
        <f aca="false">F3+40/1440</f>
        <v>0.392361111111111</v>
      </c>
      <c r="H3" s="38" t="n">
        <f aca="false">G3+3/1440</f>
        <v>0.394444444444444</v>
      </c>
      <c r="I3" s="38" t="n">
        <f aca="false">H3+44/1440</f>
        <v>0.425</v>
      </c>
      <c r="J3" s="38" t="n">
        <f aca="false">I3+9/1440</f>
        <v>0.43125</v>
      </c>
      <c r="K3" s="38" t="n">
        <f aca="false">J3+40/1440</f>
        <v>0.459027777777778</v>
      </c>
      <c r="L3" s="38" t="n">
        <f aca="false">K3+3/1440</f>
        <v>0.461111111111111</v>
      </c>
      <c r="M3" s="38" t="n">
        <f aca="false">L3+44/1440</f>
        <v>0.491666666666667</v>
      </c>
      <c r="N3" s="38" t="n">
        <f aca="false">M3+9/1440</f>
        <v>0.497916666666667</v>
      </c>
      <c r="O3" s="38" t="n">
        <f aca="false">N3+40/1440</f>
        <v>0.525694444444444</v>
      </c>
      <c r="P3" s="38" t="n">
        <f aca="false">O3+3/1440</f>
        <v>0.527777777777778</v>
      </c>
      <c r="Q3" s="38" t="n">
        <f aca="false">P3+44/1440</f>
        <v>0.558333333333333</v>
      </c>
      <c r="R3" s="38" t="n">
        <f aca="false">Q3+9/1440</f>
        <v>0.564583333333333</v>
      </c>
      <c r="S3" s="38" t="n">
        <f aca="false">R3+40/1440</f>
        <v>0.592361111111111</v>
      </c>
      <c r="T3" s="38" t="n">
        <f aca="false">S3+3/1440</f>
        <v>0.594444444444444</v>
      </c>
      <c r="U3" s="38" t="n">
        <f aca="false">T3+44/1440</f>
        <v>0.625</v>
      </c>
      <c r="V3" s="38" t="n">
        <f aca="false">U3+9/1440</f>
        <v>0.63125</v>
      </c>
      <c r="W3" s="38" t="n">
        <f aca="false">V3+40/1440</f>
        <v>0.659027777777778</v>
      </c>
      <c r="X3" s="38" t="n">
        <f aca="false">W3+3/1440</f>
        <v>0.661111111111111</v>
      </c>
      <c r="Y3" s="38" t="n">
        <f aca="false">X3+44/1440</f>
        <v>0.691666666666667</v>
      </c>
      <c r="Z3" s="38" t="n">
        <f aca="false">Y3+9/1440</f>
        <v>0.697916666666667</v>
      </c>
      <c r="AA3" s="38" t="n">
        <f aca="false">Z3+40/1440</f>
        <v>0.725694444444444</v>
      </c>
      <c r="AB3" s="38" t="n">
        <f aca="false">AA3+3/1440</f>
        <v>0.727777777777778</v>
      </c>
    </row>
    <row r="4" s="94" customFormat="true" ht="12.75" hidden="false" customHeight="false" outlineLevel="0" collapsed="false">
      <c r="A4" s="94" t="n">
        <v>3</v>
      </c>
      <c r="B4" s="95" t="n">
        <v>0.251388888888889</v>
      </c>
      <c r="D4" s="95" t="n">
        <v>0.344444444444445</v>
      </c>
      <c r="E4" s="95" t="n">
        <f aca="false">D4+44/1440</f>
        <v>0.375</v>
      </c>
      <c r="F4" s="95" t="n">
        <f aca="false">E4+9/1440</f>
        <v>0.38125</v>
      </c>
      <c r="G4" s="95" t="n">
        <f aca="false">F4+40/1440</f>
        <v>0.409027777777778</v>
      </c>
      <c r="H4" s="95" t="n">
        <f aca="false">G4+3/1440</f>
        <v>0.411111111111111</v>
      </c>
      <c r="I4" s="95" t="n">
        <f aca="false">H4+44/1440</f>
        <v>0.441666666666667</v>
      </c>
      <c r="J4" s="95" t="n">
        <f aca="false">I4+9/1440</f>
        <v>0.447916666666667</v>
      </c>
      <c r="K4" s="95" t="n">
        <f aca="false">J4+40/1440</f>
        <v>0.475694444444445</v>
      </c>
      <c r="L4" s="95" t="n">
        <f aca="false">K4+3/1440</f>
        <v>0.477777777777778</v>
      </c>
      <c r="M4" s="95" t="n">
        <f aca="false">L4+44/1440</f>
        <v>0.508333333333333</v>
      </c>
      <c r="N4" s="95" t="n">
        <f aca="false">M4+9/1440</f>
        <v>0.514583333333333</v>
      </c>
      <c r="O4" s="95" t="n">
        <f aca="false">N4+40/1440</f>
        <v>0.542361111111111</v>
      </c>
      <c r="P4" s="95" t="n">
        <f aca="false">O4+3/1440</f>
        <v>0.544444444444444</v>
      </c>
      <c r="Q4" s="95" t="n">
        <f aca="false">P4+44/1440</f>
        <v>0.575</v>
      </c>
      <c r="R4" s="95" t="n">
        <f aca="false">Q4+9/1440</f>
        <v>0.58125</v>
      </c>
      <c r="S4" s="95" t="n">
        <f aca="false">R4+40/1440</f>
        <v>0.609027777777778</v>
      </c>
      <c r="T4" s="95" t="n">
        <f aca="false">S4+3/1440</f>
        <v>0.611111111111111</v>
      </c>
      <c r="U4" s="95" t="n">
        <f aca="false">T4+44/1440</f>
        <v>0.641666666666667</v>
      </c>
      <c r="V4" s="95" t="n">
        <f aca="false">U4+9/1440</f>
        <v>0.647916666666667</v>
      </c>
      <c r="W4" s="95" t="n">
        <f aca="false">V4+40/1440</f>
        <v>0.675694444444444</v>
      </c>
      <c r="X4" s="95" t="n">
        <f aca="false">W4+3/1440</f>
        <v>0.677777777777778</v>
      </c>
      <c r="Y4" s="95" t="n">
        <f aca="false">X4+44/1440</f>
        <v>0.708333333333333</v>
      </c>
      <c r="Z4" s="95" t="n">
        <f aca="false">Y4+9/1440</f>
        <v>0.714583333333333</v>
      </c>
      <c r="AA4" s="95" t="n">
        <f aca="false">Z4+40/1440</f>
        <v>0.742361111111111</v>
      </c>
      <c r="AB4" s="95" t="n">
        <f aca="false">AA4+3/1440</f>
        <v>0.744444444444444</v>
      </c>
    </row>
    <row r="5" customFormat="false" ht="12.75" hidden="false" customHeight="false" outlineLevel="0" collapsed="false">
      <c r="A5" s="1" t="n">
        <v>4</v>
      </c>
      <c r="B5" s="38" t="n">
        <v>0.235416666666667</v>
      </c>
      <c r="D5" s="38" t="n">
        <v>0.361111111111111</v>
      </c>
      <c r="E5" s="38" t="n">
        <f aca="false">D5+44/1440</f>
        <v>0.391666666666667</v>
      </c>
      <c r="F5" s="38" t="n">
        <f aca="false">E5+9/1440</f>
        <v>0.397916666666667</v>
      </c>
      <c r="G5" s="38" t="n">
        <f aca="false">F5+40/1440</f>
        <v>0.425694444444444</v>
      </c>
      <c r="H5" s="38" t="n">
        <f aca="false">G5+3/1440</f>
        <v>0.427777777777778</v>
      </c>
      <c r="I5" s="38" t="n">
        <f aca="false">H5+44/1440</f>
        <v>0.458333333333333</v>
      </c>
      <c r="J5" s="38" t="n">
        <f aca="false">I5+9/1440</f>
        <v>0.464583333333333</v>
      </c>
      <c r="K5" s="38" t="n">
        <f aca="false">J5+40/1440</f>
        <v>0.492361111111111</v>
      </c>
      <c r="L5" s="38" t="n">
        <f aca="false">K5+3/1440</f>
        <v>0.494444444444444</v>
      </c>
      <c r="M5" s="38" t="n">
        <f aca="false">L5+44/1440</f>
        <v>0.525</v>
      </c>
      <c r="N5" s="38" t="n">
        <f aca="false">M5+9/1440</f>
        <v>0.53125</v>
      </c>
      <c r="O5" s="38" t="n">
        <f aca="false">N5+40/1440</f>
        <v>0.559027777777778</v>
      </c>
      <c r="P5" s="38" t="n">
        <f aca="false">O5+3/1440</f>
        <v>0.561111111111111</v>
      </c>
      <c r="Q5" s="38" t="n">
        <f aca="false">P5+44/1440</f>
        <v>0.591666666666667</v>
      </c>
      <c r="R5" s="38" t="n">
        <f aca="false">Q5+9/1440</f>
        <v>0.597916666666667</v>
      </c>
      <c r="S5" s="38" t="n">
        <f aca="false">R5+40/1440</f>
        <v>0.625694444444444</v>
      </c>
      <c r="T5" s="38" t="n">
        <f aca="false">S5+3/1440</f>
        <v>0.627777777777778</v>
      </c>
      <c r="U5" s="38" t="n">
        <f aca="false">T5+44/1440</f>
        <v>0.658333333333333</v>
      </c>
      <c r="V5" s="38" t="n">
        <f aca="false">U5+9/1440</f>
        <v>0.664583333333333</v>
      </c>
      <c r="W5" s="38" t="n">
        <f aca="false">V5+40/1440</f>
        <v>0.692361111111111</v>
      </c>
      <c r="X5" s="38" t="n">
        <f aca="false">W5+3/1440</f>
        <v>0.694444444444444</v>
      </c>
      <c r="Y5" s="38" t="n">
        <f aca="false">X5+44/1440</f>
        <v>0.725</v>
      </c>
      <c r="Z5" s="38" t="n">
        <f aca="false">Y5+9/1440</f>
        <v>0.73125</v>
      </c>
      <c r="AA5" s="38" t="n">
        <f aca="false">Z5+40/1440</f>
        <v>0.759027777777778</v>
      </c>
      <c r="AB5" s="38" t="n">
        <f aca="false">AA5+3/1440</f>
        <v>0.761111111111111</v>
      </c>
    </row>
    <row r="6" customFormat="false" ht="12.75" hidden="false" customHeight="false" outlineLevel="0" collapsed="false">
      <c r="G6" s="38"/>
      <c r="H6" s="38"/>
      <c r="K6" s="38"/>
    </row>
    <row r="8" customFormat="false" ht="12.75" hidden="false" customHeight="false" outlineLevel="0" collapsed="false">
      <c r="C8" s="17" t="s">
        <v>68</v>
      </c>
      <c r="D8" s="17"/>
      <c r="E8" s="17" t="s">
        <v>69</v>
      </c>
      <c r="F8" s="17"/>
      <c r="G8" s="17" t="s">
        <v>68</v>
      </c>
      <c r="H8" s="17"/>
      <c r="I8" s="17" t="s">
        <v>69</v>
      </c>
      <c r="J8" s="17"/>
      <c r="K8" s="17" t="s">
        <v>68</v>
      </c>
      <c r="L8" s="17"/>
      <c r="M8" s="17" t="s">
        <v>69</v>
      </c>
      <c r="N8" s="17"/>
      <c r="O8" s="17" t="s">
        <v>68</v>
      </c>
      <c r="P8" s="17"/>
      <c r="Q8" s="17" t="s">
        <v>69</v>
      </c>
      <c r="R8" s="17"/>
      <c r="S8" s="17" t="s">
        <v>68</v>
      </c>
      <c r="T8" s="17"/>
      <c r="U8" s="17" t="s">
        <v>69</v>
      </c>
      <c r="V8" s="17"/>
      <c r="W8" s="17" t="s">
        <v>68</v>
      </c>
      <c r="X8" s="17"/>
      <c r="Y8" s="17" t="s">
        <v>69</v>
      </c>
      <c r="Z8" s="17"/>
    </row>
    <row r="9" s="94" customFormat="true" ht="13.5" hidden="false" customHeight="false" outlineLevel="0" collapsed="false">
      <c r="A9" s="94" t="n">
        <v>1</v>
      </c>
      <c r="B9" s="95" t="n">
        <v>0.2375</v>
      </c>
      <c r="D9" s="95" t="n">
        <v>0.311111111111111</v>
      </c>
      <c r="E9" s="95" t="n">
        <f aca="false">D9+44/1440</f>
        <v>0.341666666666667</v>
      </c>
      <c r="F9" s="95" t="n">
        <f aca="false">E9+9/1440</f>
        <v>0.347916666666667</v>
      </c>
      <c r="G9" s="95" t="n">
        <f aca="false">F9+40/1440</f>
        <v>0.375694444444444</v>
      </c>
      <c r="H9" s="95" t="n">
        <f aca="false">G9+3/1440</f>
        <v>0.377777777777778</v>
      </c>
      <c r="I9" s="95" t="n">
        <f aca="false">H9+44/1440</f>
        <v>0.408333333333333</v>
      </c>
      <c r="J9" s="95" t="n">
        <f aca="false">I9+9/1440</f>
        <v>0.414583333333333</v>
      </c>
      <c r="K9" s="96" t="n">
        <f aca="false">J9+40/1440</f>
        <v>0.442361111111111</v>
      </c>
      <c r="L9" s="96" t="n">
        <f aca="false">K9+51/1440</f>
        <v>0.477777777777778</v>
      </c>
      <c r="M9" s="95" t="n">
        <f aca="false">L9+44/1440</f>
        <v>0.508333333333333</v>
      </c>
      <c r="N9" s="95" t="n">
        <f aca="false">M9+9/1440</f>
        <v>0.514583333333333</v>
      </c>
      <c r="O9" s="95" t="n">
        <f aca="false">N9+40/1440</f>
        <v>0.542361111111111</v>
      </c>
      <c r="P9" s="95" t="n">
        <f aca="false">O9+3/1440</f>
        <v>0.544444444444444</v>
      </c>
      <c r="Q9" s="95" t="n">
        <f aca="false">P9+44/1440</f>
        <v>0.575</v>
      </c>
      <c r="R9" s="95" t="n">
        <f aca="false">Q9+9/1440</f>
        <v>0.58125</v>
      </c>
      <c r="S9" s="95" t="n">
        <f aca="false">R9+40/1440</f>
        <v>0.609027777777778</v>
      </c>
      <c r="T9" s="95" t="n">
        <f aca="false">S9+3/1440</f>
        <v>0.611111111111111</v>
      </c>
      <c r="U9" s="95" t="n">
        <f aca="false">T9+44/1440</f>
        <v>0.641666666666667</v>
      </c>
      <c r="V9" s="95" t="n">
        <f aca="false">U9+9/1440</f>
        <v>0.647916666666667</v>
      </c>
      <c r="W9" s="95" t="n">
        <f aca="false">V9+40/1440</f>
        <v>0.675694444444444</v>
      </c>
      <c r="X9" s="95" t="n">
        <f aca="false">W9+3/1440</f>
        <v>0.677777777777778</v>
      </c>
      <c r="Y9" s="95" t="n">
        <f aca="false">X9+44/1440</f>
        <v>0.708333333333333</v>
      </c>
      <c r="Z9" s="95" t="n">
        <f aca="false">Y9+9/1440</f>
        <v>0.714583333333333</v>
      </c>
      <c r="AA9" s="95" t="n">
        <f aca="false">Z9+40/1440</f>
        <v>0.742361111111111</v>
      </c>
      <c r="AB9" s="95" t="n">
        <f aca="false">AA9+3/1440</f>
        <v>0.744444444444444</v>
      </c>
    </row>
    <row r="10" customFormat="false" ht="13.5" hidden="false" customHeight="false" outlineLevel="0" collapsed="false">
      <c r="A10" s="1" t="n">
        <v>2</v>
      </c>
      <c r="B10" s="38" t="n">
        <v>0.280555555555556</v>
      </c>
      <c r="D10" s="38" t="n">
        <v>0.327777777777778</v>
      </c>
      <c r="E10" s="38" t="n">
        <f aca="false">D10+44/1440</f>
        <v>0.358333333333333</v>
      </c>
      <c r="F10" s="38" t="n">
        <f aca="false">E10+9/1440</f>
        <v>0.364583333333333</v>
      </c>
      <c r="G10" s="38" t="n">
        <f aca="false">F10+40/1440</f>
        <v>0.392361111111111</v>
      </c>
      <c r="H10" s="38" t="n">
        <f aca="false">G10+3/1440</f>
        <v>0.394444444444444</v>
      </c>
      <c r="I10" s="38" t="n">
        <f aca="false">H10+44/1440</f>
        <v>0.425</v>
      </c>
      <c r="J10" s="38" t="n">
        <f aca="false">I10+9/1440</f>
        <v>0.43125</v>
      </c>
      <c r="K10" s="38" t="n">
        <f aca="false">J10+40/1440</f>
        <v>0.459027777777778</v>
      </c>
      <c r="L10" s="38" t="n">
        <f aca="false">K10+3/1440</f>
        <v>0.461111111111111</v>
      </c>
      <c r="M10" s="97" t="n">
        <f aca="false">L10+44/1440</f>
        <v>0.491666666666667</v>
      </c>
      <c r="N10" s="97" t="n">
        <f aca="false">M10+57/1440</f>
        <v>0.53125</v>
      </c>
      <c r="O10" s="38" t="n">
        <f aca="false">N10+40/1440</f>
        <v>0.559027777777778</v>
      </c>
      <c r="P10" s="38" t="n">
        <f aca="false">O10+3/1440</f>
        <v>0.561111111111111</v>
      </c>
      <c r="Q10" s="38" t="n">
        <f aca="false">P10+44/1440</f>
        <v>0.591666666666667</v>
      </c>
      <c r="R10" s="38" t="n">
        <f aca="false">Q10+9/1440</f>
        <v>0.597916666666667</v>
      </c>
      <c r="S10" s="38" t="n">
        <f aca="false">R10+40/1440</f>
        <v>0.625694444444444</v>
      </c>
      <c r="T10" s="38" t="n">
        <f aca="false">S10+3/1440</f>
        <v>0.627777777777778</v>
      </c>
      <c r="U10" s="97" t="n">
        <f aca="false">T10+44/1440</f>
        <v>0.658333333333333</v>
      </c>
      <c r="V10" s="97" t="n">
        <f aca="false">U10+57/1440</f>
        <v>0.697916666666667</v>
      </c>
      <c r="W10" s="38" t="n">
        <f aca="false">V10+40/1440</f>
        <v>0.725694444444444</v>
      </c>
      <c r="X10" s="38" t="n">
        <f aca="false">W10+3/1440</f>
        <v>0.727777777777778</v>
      </c>
      <c r="Y10" s="38" t="n">
        <f aca="false">X10+44/1440</f>
        <v>0.758333333333333</v>
      </c>
      <c r="Z10" s="38" t="n">
        <f aca="false">Y10+9/1440</f>
        <v>0.764583333333333</v>
      </c>
      <c r="AA10" s="38" t="n">
        <f aca="false">Z10+40/1440</f>
        <v>0.792361111111111</v>
      </c>
      <c r="AB10" s="38" t="n">
        <f aca="false">AA10+3/1440</f>
        <v>0.794444444444444</v>
      </c>
    </row>
    <row r="11" s="94" customFormat="true" ht="13.5" hidden="false" customHeight="false" outlineLevel="0" collapsed="false">
      <c r="A11" s="94" t="n">
        <v>3</v>
      </c>
      <c r="B11" s="95" t="n">
        <v>0.266666666666667</v>
      </c>
      <c r="D11" s="95" t="n">
        <v>0.344444444444445</v>
      </c>
      <c r="E11" s="95" t="n">
        <f aca="false">D11+44/1440</f>
        <v>0.375</v>
      </c>
      <c r="F11" s="95" t="n">
        <f aca="false">E11+9/1440</f>
        <v>0.38125</v>
      </c>
      <c r="G11" s="96" t="n">
        <f aca="false">F11+40/1440</f>
        <v>0.409027777777778</v>
      </c>
      <c r="H11" s="96" t="n">
        <f aca="false">G11+51/1440</f>
        <v>0.444444444444445</v>
      </c>
      <c r="I11" s="95" t="n">
        <f aca="false">H11+44/1440</f>
        <v>0.475</v>
      </c>
      <c r="J11" s="95" t="n">
        <f aca="false">I11+9/1440</f>
        <v>0.48125</v>
      </c>
      <c r="K11" s="95" t="n">
        <f aca="false">J11+40/1440</f>
        <v>0.509027777777778</v>
      </c>
      <c r="L11" s="95" t="n">
        <f aca="false">K11+3/1440</f>
        <v>0.511111111111111</v>
      </c>
      <c r="M11" s="95" t="n">
        <f aca="false">L11+44/1440</f>
        <v>0.541666666666667</v>
      </c>
      <c r="N11" s="95" t="n">
        <f aca="false">M11+9/1440</f>
        <v>0.547916666666667</v>
      </c>
      <c r="O11" s="95" t="n">
        <f aca="false">N11+40/1440</f>
        <v>0.575694444444444</v>
      </c>
      <c r="P11" s="95" t="n">
        <f aca="false">O11+3/1440</f>
        <v>0.577777777777778</v>
      </c>
      <c r="Q11" s="95" t="n">
        <f aca="false">P11+44/1440</f>
        <v>0.608333333333333</v>
      </c>
      <c r="R11" s="95" t="n">
        <f aca="false">Q11+9/1440</f>
        <v>0.614583333333333</v>
      </c>
      <c r="S11" s="95" t="n">
        <f aca="false">R11+40/1440</f>
        <v>0.642361111111111</v>
      </c>
      <c r="T11" s="95" t="n">
        <f aca="false">S11+3/1440</f>
        <v>0.644444444444444</v>
      </c>
      <c r="U11" s="95" t="n">
        <f aca="false">T11+44/1440</f>
        <v>0.675</v>
      </c>
      <c r="V11" s="95" t="n">
        <f aca="false">U11+9/1440</f>
        <v>0.68125</v>
      </c>
      <c r="W11" s="95" t="n">
        <f aca="false">V11+40/1440</f>
        <v>0.709027777777778</v>
      </c>
      <c r="X11" s="95" t="n">
        <f aca="false">W11+3/1440</f>
        <v>0.711111111111111</v>
      </c>
      <c r="Y11" s="95" t="n">
        <f aca="false">X11+44/1440</f>
        <v>0.741666666666667</v>
      </c>
      <c r="Z11" s="95" t="n">
        <f aca="false">Y11+9/1440</f>
        <v>0.747916666666667</v>
      </c>
      <c r="AA11" s="95" t="n">
        <f aca="false">Z11+40/1440</f>
        <v>0.775694444444444</v>
      </c>
      <c r="AB11" s="95" t="n">
        <f aca="false">AA11+3/1440</f>
        <v>0.777777777777778</v>
      </c>
    </row>
    <row r="12" customFormat="false" ht="13.5" hidden="false" customHeight="false" outlineLevel="0" collapsed="false">
      <c r="A12" s="1" t="n">
        <v>4</v>
      </c>
      <c r="B12" s="38" t="n">
        <v>0.251388888888889</v>
      </c>
      <c r="D12" s="38" t="n">
        <v>0.361111111111111</v>
      </c>
      <c r="E12" s="38" t="n">
        <f aca="false">D12+44/1440</f>
        <v>0.391666666666667</v>
      </c>
      <c r="F12" s="38" t="n">
        <f aca="false">E12+9/1440</f>
        <v>0.397916666666667</v>
      </c>
      <c r="G12" s="38" t="n">
        <f aca="false">F12+40/1440</f>
        <v>0.425694444444444</v>
      </c>
      <c r="H12" s="38" t="n">
        <f aca="false">G12+3/1440</f>
        <v>0.427777777777778</v>
      </c>
      <c r="I12" s="38" t="n">
        <f aca="false">H12+44/1440</f>
        <v>0.458333333333333</v>
      </c>
      <c r="J12" s="38" t="n">
        <f aca="false">I12+9/1440</f>
        <v>0.464583333333333</v>
      </c>
      <c r="K12" s="97" t="n">
        <f aca="false">J12+40/1440</f>
        <v>0.492361111111111</v>
      </c>
      <c r="L12" s="97" t="n">
        <f aca="false">K12+51/1440</f>
        <v>0.527777777777778</v>
      </c>
      <c r="M12" s="38" t="n">
        <f aca="false">L12+44/1440</f>
        <v>0.558333333333333</v>
      </c>
      <c r="N12" s="38" t="n">
        <f aca="false">M12+9/1440</f>
        <v>0.564583333333333</v>
      </c>
      <c r="O12" s="38" t="n">
        <f aca="false">N12+40/1440</f>
        <v>0.592361111111111</v>
      </c>
      <c r="P12" s="38" t="n">
        <f aca="false">O12+3/1440</f>
        <v>0.594444444444444</v>
      </c>
      <c r="Q12" s="38" t="n">
        <f aca="false">P12+44/1440</f>
        <v>0.625</v>
      </c>
      <c r="R12" s="38" t="n">
        <f aca="false">Q12+9/1440</f>
        <v>0.63125</v>
      </c>
      <c r="S12" s="97" t="n">
        <f aca="false">R12+40/1440</f>
        <v>0.659027777777778</v>
      </c>
      <c r="T12" s="97" t="n">
        <f aca="false">S12+51/1440</f>
        <v>0.694444444444444</v>
      </c>
      <c r="U12" s="38" t="n">
        <f aca="false">T12+44/1440</f>
        <v>0.725</v>
      </c>
      <c r="V12" s="38" t="n">
        <f aca="false">U12+9/1440</f>
        <v>0.73125</v>
      </c>
      <c r="W12" s="38" t="n">
        <f aca="false">V12+40/1440</f>
        <v>0.759027777777778</v>
      </c>
      <c r="X12" s="38" t="n">
        <f aca="false">W12+3/1440</f>
        <v>0.761111111111111</v>
      </c>
      <c r="Y12" s="38" t="n">
        <f aca="false">X12+44/1440</f>
        <v>0.791666666666667</v>
      </c>
      <c r="Z12" s="38" t="n">
        <f aca="false">Y12+9/1440</f>
        <v>0.797916666666667</v>
      </c>
      <c r="AA12" s="38" t="n">
        <f aca="false">Z12+40/1440</f>
        <v>0.825694444444444</v>
      </c>
      <c r="AB12" s="38" t="n">
        <f aca="false">AA12+3/1440</f>
        <v>0.827777777777778</v>
      </c>
    </row>
  </sheetData>
  <mergeCells count="24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1:00:26Z</dcterms:created>
  <dc:creator>Светлана</dc:creator>
  <dc:description/>
  <dc:language>en-US</dc:language>
  <cp:lastModifiedBy>Пользователь</cp:lastModifiedBy>
  <cp:lastPrinted>2021-03-22T05:49:00Z</cp:lastPrinted>
  <dcterms:modified xsi:type="dcterms:W3CDTF">2025-04-07T10:32:01Z</dcterms:modified>
  <cp:revision>0</cp:revision>
  <dc:subject/>
  <dc:title/>
</cp:coreProperties>
</file>