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интервал" sheetId="2" state="visible" r:id="rId3"/>
    <sheet name="линейно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5">
  <si>
    <t xml:space="preserve">Утверждаю</t>
  </si>
  <si>
    <t xml:space="preserve">Директор</t>
  </si>
  <si>
    <t xml:space="preserve">МКУ "ЦО ДТД города Тулы"</t>
  </si>
  <si>
    <t xml:space="preserve">_____________А.В. Решетов</t>
  </si>
  <si>
    <t xml:space="preserve">Расписание движения автобусов маршрута №21</t>
  </si>
  <si>
    <t xml:space="preserve">"М. Гончары - Щегловская засека"</t>
  </si>
  <si>
    <t xml:space="preserve">марш.</t>
  </si>
  <si>
    <t xml:space="preserve">лин.</t>
  </si>
  <si>
    <t xml:space="preserve">в</t>
  </si>
  <si>
    <t xml:space="preserve">рабочие дни</t>
  </si>
  <si>
    <t xml:space="preserve">с 15.04.2025</t>
  </si>
  <si>
    <t xml:space="preserve">время</t>
  </si>
  <si>
    <t xml:space="preserve">гараж</t>
  </si>
  <si>
    <t xml:space="preserve">рейсы</t>
  </si>
  <si>
    <t xml:space="preserve">до 7 после 20</t>
  </si>
  <si>
    <t xml:space="preserve">обед</t>
  </si>
  <si>
    <t xml:space="preserve"> 1.М.Гончары</t>
  </si>
  <si>
    <t xml:space="preserve">Луначарского</t>
  </si>
  <si>
    <t xml:space="preserve">Глинки</t>
  </si>
  <si>
    <t xml:space="preserve">cход</t>
  </si>
  <si>
    <t xml:space="preserve">Щегловская засека</t>
  </si>
  <si>
    <t xml:space="preserve"> </t>
  </si>
  <si>
    <t xml:space="preserve">д. Высокое</t>
  </si>
  <si>
    <t xml:space="preserve">с 7 до 9</t>
  </si>
  <si>
    <t xml:space="preserve"> 2.М.Гончары</t>
  </si>
  <si>
    <t xml:space="preserve">площадка</t>
  </si>
  <si>
    <t xml:space="preserve">с 9 до 17</t>
  </si>
  <si>
    <t xml:space="preserve"> 3.М.Гончары</t>
  </si>
  <si>
    <t xml:space="preserve">с 17 до 19</t>
  </si>
  <si>
    <t xml:space="preserve">4.М.Гончары</t>
  </si>
  <si>
    <t xml:space="preserve"> 5.М.Гончары</t>
  </si>
  <si>
    <t xml:space="preserve"> 6.М.Гончары</t>
  </si>
  <si>
    <t xml:space="preserve">7.М.Гончары</t>
  </si>
  <si>
    <t xml:space="preserve">Количество рейсов </t>
  </si>
  <si>
    <t xml:space="preserve">протяженность рейса</t>
  </si>
  <si>
    <t xml:space="preserve">13.2 км.</t>
  </si>
  <si>
    <t xml:space="preserve">Линейный пробег - </t>
  </si>
  <si>
    <t xml:space="preserve">км.</t>
  </si>
  <si>
    <t xml:space="preserve">нулевые пробеги</t>
  </si>
  <si>
    <t xml:space="preserve">части рейса</t>
  </si>
  <si>
    <t xml:space="preserve">доля</t>
  </si>
  <si>
    <t xml:space="preserve">Нулевой пробег</t>
  </si>
  <si>
    <t xml:space="preserve">гараж - М.Гончары</t>
  </si>
  <si>
    <t xml:space="preserve">М.Гончары - Луначарского</t>
  </si>
  <si>
    <t xml:space="preserve">Общий пробег</t>
  </si>
  <si>
    <t xml:space="preserve">гараж - Щегловская засека</t>
  </si>
  <si>
    <t xml:space="preserve">М.Гончары - Площадка</t>
  </si>
  <si>
    <t xml:space="preserve">гараж -Высокое</t>
  </si>
  <si>
    <t xml:space="preserve">М.Гончары -Щегловская з-ка</t>
  </si>
  <si>
    <t xml:space="preserve">гараж - Луначарского</t>
  </si>
  <si>
    <t xml:space="preserve">Щегловская засека - Площадка</t>
  </si>
  <si>
    <t xml:space="preserve">гараж - Площадка</t>
  </si>
  <si>
    <t xml:space="preserve">Щегловская засека - М.Гончары</t>
  </si>
  <si>
    <t xml:space="preserve">Луначарского - М.Гончары</t>
  </si>
  <si>
    <t xml:space="preserve">:</t>
  </si>
  <si>
    <t xml:space="preserve">отправление от  МГ</t>
  </si>
  <si>
    <t xml:space="preserve">отправление от ЩЗ</t>
  </si>
  <si>
    <t xml:space="preserve">№</t>
  </si>
  <si>
    <t xml:space="preserve">отправ-</t>
  </si>
  <si>
    <t xml:space="preserve">интер-</t>
  </si>
  <si>
    <t xml:space="preserve">вых</t>
  </si>
  <si>
    <t xml:space="preserve">ление</t>
  </si>
  <si>
    <t xml:space="preserve">вал</t>
  </si>
  <si>
    <t xml:space="preserve">МГ</t>
  </si>
  <si>
    <t xml:space="preserve">Щ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"/>
    <numFmt numFmtId="167" formatCode="General"/>
    <numFmt numFmtId="168" formatCode="[h]: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8"/>
  <sheetViews>
    <sheetView showFormulas="false" showGridLines="true" showRowColHeaders="true" showZeros="true" rightToLeft="false" tabSelected="true" showOutlineSymbols="true" defaultGridColor="true" view="normal" topLeftCell="H13" colorId="64" zoomScale="100" zoomScaleNormal="100" zoomScalePageLayoutView="100" workbookViewId="0">
      <selection pane="topLeft" activeCell="AN43" activeCellId="0" sqref="A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5.28"/>
    <col collapsed="false" customWidth="true" hidden="false" outlineLevel="0" max="6" min="4" style="1" width="5.85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5.99"/>
    <col collapsed="false" customWidth="true" hidden="false" outlineLevel="0" max="11" min="10" style="1" width="5.85"/>
    <col collapsed="false" customWidth="true" hidden="false" outlineLevel="0" max="13" min="12" style="1" width="5.56"/>
    <col collapsed="false" customWidth="true" hidden="false" outlineLevel="0" max="14" min="14" style="1" width="5.71"/>
    <col collapsed="false" customWidth="true" hidden="false" outlineLevel="0" max="15" min="15" style="1" width="5.28"/>
    <col collapsed="false" customWidth="true" hidden="false" outlineLevel="0" max="16" min="16" style="1" width="5.41"/>
    <col collapsed="false" customWidth="true" hidden="false" outlineLevel="0" max="17" min="17" style="1" width="5.13"/>
    <col collapsed="false" customWidth="true" hidden="false" outlineLevel="0" max="18" min="18" style="1" width="5.85"/>
    <col collapsed="false" customWidth="true" hidden="false" outlineLevel="0" max="19" min="19" style="1" width="19.85"/>
    <col collapsed="false" customWidth="true" hidden="false" outlineLevel="0" max="20" min="20" style="1" width="5.85"/>
    <col collapsed="false" customWidth="true" hidden="false" outlineLevel="0" max="21" min="21" style="1" width="4.7"/>
    <col collapsed="false" customWidth="true" hidden="false" outlineLevel="0" max="22" min="22" style="1" width="5.13"/>
    <col collapsed="false" customWidth="true" hidden="false" outlineLevel="0" max="23" min="23" style="1" width="4.99"/>
    <col collapsed="false" customWidth="true" hidden="false" outlineLevel="0" max="24" min="24" style="1" width="5.85"/>
    <col collapsed="false" customWidth="true" hidden="false" outlineLevel="0" max="25" min="25" style="1" width="5.56"/>
    <col collapsed="false" customWidth="true" hidden="false" outlineLevel="0" max="26" min="26" style="1" width="5.85"/>
    <col collapsed="false" customWidth="true" hidden="false" outlineLevel="0" max="27" min="27" style="1" width="5.41"/>
    <col collapsed="false" customWidth="true" hidden="false" outlineLevel="0" max="29" min="28" style="1" width="5.85"/>
    <col collapsed="false" customWidth="true" hidden="false" outlineLevel="0" max="30" min="30" style="1" width="6.28"/>
    <col collapsed="false" customWidth="true" hidden="false" outlineLevel="0" max="31" min="31" style="1" width="5.41"/>
    <col collapsed="false" customWidth="true" hidden="false" outlineLevel="0" max="33" min="32" style="1" width="5.85"/>
    <col collapsed="false" customWidth="true" hidden="false" outlineLevel="0" max="34" min="34" style="1" width="5.56"/>
    <col collapsed="false" customWidth="true" hidden="false" outlineLevel="0" max="36" min="35" style="1" width="6.28"/>
    <col collapsed="false" customWidth="true" hidden="false" outlineLevel="0" max="39" min="37" style="1" width="6.56"/>
    <col collapsed="false" customWidth="true" hidden="false" outlineLevel="0" max="40" min="40" style="1" width="5.41"/>
    <col collapsed="false" customWidth="false" hidden="false" outlineLevel="0" max="257" min="41" style="1" width="9.14"/>
  </cols>
  <sheetData>
    <row r="1" s="2" customFormat="true" ht="15.75" hidden="false" customHeight="false" outlineLevel="0" collapsed="false">
      <c r="B1" s="3"/>
      <c r="C1" s="4"/>
      <c r="D1" s="5"/>
      <c r="E1" s="6"/>
      <c r="F1" s="4"/>
      <c r="G1" s="4"/>
      <c r="H1" s="7"/>
      <c r="I1" s="8"/>
      <c r="J1" s="9"/>
      <c r="K1" s="9"/>
      <c r="L1" s="7"/>
      <c r="M1" s="7"/>
      <c r="N1" s="7"/>
      <c r="O1" s="7"/>
      <c r="P1" s="7"/>
      <c r="Q1" s="7"/>
      <c r="R1" s="7"/>
      <c r="S1" s="7"/>
      <c r="T1" s="3"/>
      <c r="U1" s="3"/>
      <c r="AB1" s="6"/>
      <c r="AC1" s="10" t="s">
        <v>0</v>
      </c>
      <c r="AD1" s="10"/>
      <c r="AE1" s="11"/>
      <c r="AF1" s="10"/>
      <c r="AG1" s="12"/>
      <c r="AH1" s="12"/>
      <c r="AJ1" s="13"/>
      <c r="AK1" s="13"/>
      <c r="AL1" s="13"/>
      <c r="AM1" s="13"/>
      <c r="AN1" s="4"/>
    </row>
    <row r="2" s="2" customFormat="true" ht="15.75" hidden="false" customHeight="false" outlineLevel="0" collapsed="false">
      <c r="B2" s="4"/>
      <c r="C2" s="4"/>
      <c r="D2" s="5"/>
      <c r="E2" s="6"/>
      <c r="F2" s="4"/>
      <c r="G2" s="4"/>
      <c r="H2" s="7"/>
      <c r="I2" s="8"/>
      <c r="J2" s="9"/>
      <c r="K2" s="9"/>
      <c r="L2" s="7"/>
      <c r="M2" s="7"/>
      <c r="N2" s="7"/>
      <c r="O2" s="7"/>
      <c r="P2" s="7"/>
      <c r="Q2" s="7"/>
      <c r="R2" s="7"/>
      <c r="S2" s="7"/>
      <c r="T2" s="3"/>
      <c r="U2" s="3"/>
      <c r="AB2" s="6"/>
      <c r="AC2" s="10" t="s">
        <v>1</v>
      </c>
      <c r="AD2" s="10"/>
      <c r="AE2" s="11"/>
      <c r="AF2" s="12"/>
      <c r="AG2" s="12"/>
      <c r="AH2" s="12"/>
      <c r="AJ2" s="13"/>
      <c r="AK2" s="13"/>
      <c r="AL2" s="13"/>
      <c r="AM2" s="13"/>
      <c r="AN2" s="4"/>
    </row>
    <row r="3" s="2" customFormat="true" ht="15.75" hidden="false" customHeight="false" outlineLevel="0" collapsed="false">
      <c r="I3" s="8"/>
      <c r="J3" s="9"/>
      <c r="K3" s="9"/>
      <c r="L3" s="7"/>
      <c r="M3" s="7"/>
      <c r="N3" s="7"/>
      <c r="O3" s="7"/>
      <c r="P3" s="7"/>
      <c r="Q3" s="7"/>
      <c r="R3" s="7"/>
      <c r="S3" s="7"/>
      <c r="T3" s="3"/>
      <c r="U3" s="3"/>
      <c r="AB3" s="6"/>
      <c r="AC3" s="10" t="s">
        <v>2</v>
      </c>
      <c r="AD3" s="10"/>
      <c r="AE3" s="11"/>
      <c r="AF3" s="12"/>
      <c r="AG3" s="12"/>
      <c r="AH3" s="12"/>
      <c r="AJ3" s="13"/>
      <c r="AK3" s="13"/>
      <c r="AL3" s="13"/>
      <c r="AM3" s="13"/>
      <c r="AN3" s="4"/>
    </row>
    <row r="4" s="2" customFormat="true" ht="15.75" hidden="false" customHeight="false" outlineLevel="0" collapsed="false">
      <c r="B4" s="4"/>
      <c r="C4" s="4"/>
      <c r="D4" s="5"/>
      <c r="E4" s="6"/>
      <c r="F4" s="4"/>
      <c r="G4" s="4"/>
      <c r="H4" s="7"/>
      <c r="I4" s="8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AB4" s="6"/>
      <c r="AC4" s="10"/>
      <c r="AD4" s="10"/>
      <c r="AE4" s="11"/>
      <c r="AF4" s="12"/>
      <c r="AG4" s="12"/>
      <c r="AH4" s="12"/>
      <c r="AJ4" s="13"/>
      <c r="AK4" s="13"/>
      <c r="AL4" s="13"/>
      <c r="AM4" s="13"/>
      <c r="AN4" s="4"/>
    </row>
    <row r="5" s="2" customFormat="true" ht="15.75" hidden="false" customHeight="false" outlineLevel="0" collapsed="false">
      <c r="B5" s="4"/>
      <c r="C5" s="7"/>
      <c r="D5" s="7"/>
      <c r="E5" s="3"/>
      <c r="F5" s="3"/>
      <c r="G5" s="3"/>
      <c r="H5" s="3"/>
      <c r="R5" s="14"/>
      <c r="S5" s="15"/>
      <c r="U5" s="14"/>
      <c r="AC5" s="10" t="s">
        <v>3</v>
      </c>
      <c r="AD5" s="10"/>
      <c r="AE5" s="11"/>
      <c r="AF5" s="12"/>
      <c r="AG5" s="12"/>
      <c r="AH5" s="12"/>
      <c r="AJ5" s="16"/>
      <c r="AK5" s="13"/>
      <c r="AL5" s="16"/>
      <c r="AM5" s="16"/>
      <c r="AN5" s="4"/>
    </row>
    <row r="6" customFormat="false" ht="18" hidden="false" customHeight="false" outlineLevel="0" collapsed="false">
      <c r="O6" s="17" t="s">
        <v>4</v>
      </c>
      <c r="R6" s="18"/>
      <c r="S6" s="18"/>
      <c r="U6" s="18"/>
      <c r="AC6" s="10"/>
      <c r="AD6" s="10"/>
      <c r="AE6" s="11"/>
      <c r="AF6" s="12"/>
      <c r="AG6" s="12"/>
      <c r="AH6" s="12"/>
      <c r="AJ6" s="19"/>
      <c r="AK6" s="20"/>
      <c r="AL6" s="21"/>
      <c r="AM6" s="21"/>
    </row>
    <row r="7" customFormat="false" ht="18" hidden="false" customHeight="false" outlineLevel="0" collapsed="false">
      <c r="Q7" s="17" t="s">
        <v>5</v>
      </c>
      <c r="S7" s="18"/>
      <c r="U7" s="18"/>
      <c r="AG7" s="2"/>
      <c r="AH7" s="2"/>
      <c r="AI7" s="2"/>
      <c r="AJ7" s="2"/>
      <c r="AK7" s="2"/>
    </row>
    <row r="8" customFormat="false" ht="18" hidden="false" customHeight="false" outlineLevel="0" collapsed="false">
      <c r="P8" s="22"/>
      <c r="R8" s="23"/>
      <c r="X8" s="24"/>
      <c r="Y8" s="25"/>
      <c r="Z8" s="25"/>
      <c r="AA8" s="25"/>
      <c r="AB8" s="25"/>
      <c r="AC8" s="25"/>
      <c r="AD8" s="25"/>
      <c r="AE8" s="22"/>
      <c r="AF8" s="22"/>
      <c r="AG8" s="26"/>
      <c r="AH8" s="26"/>
      <c r="AI8" s="26"/>
      <c r="AJ8" s="26"/>
      <c r="AK8" s="26"/>
      <c r="AL8" s="1" t="s">
        <v>6</v>
      </c>
      <c r="AM8" s="1" t="s">
        <v>7</v>
      </c>
      <c r="AN8" s="1" t="s">
        <v>8</v>
      </c>
    </row>
    <row r="9" customFormat="false" ht="18" hidden="false" customHeight="false" outlineLevel="0" collapsed="false">
      <c r="C9" s="27"/>
      <c r="P9" s="22"/>
      <c r="R9" s="23"/>
      <c r="S9" s="23" t="s">
        <v>9</v>
      </c>
      <c r="U9" s="28" t="s">
        <v>10</v>
      </c>
      <c r="Z9" s="17"/>
      <c r="AB9" s="29"/>
      <c r="AC9" s="29"/>
      <c r="AD9" s="30"/>
      <c r="AE9" s="22"/>
      <c r="AF9" s="22"/>
      <c r="AG9" s="22"/>
      <c r="AH9" s="22"/>
      <c r="AI9" s="22"/>
      <c r="AJ9" s="22"/>
      <c r="AK9" s="22"/>
      <c r="AL9" s="1" t="s">
        <v>11</v>
      </c>
      <c r="AM9" s="1" t="s">
        <v>11</v>
      </c>
      <c r="AN9" s="1" t="s">
        <v>12</v>
      </c>
    </row>
    <row r="10" customFormat="false" ht="13.5" hidden="false" customHeight="false" outlineLevel="0" collapsed="false">
      <c r="A10" s="1" t="s">
        <v>13</v>
      </c>
      <c r="R10" s="31" t="s">
        <v>14</v>
      </c>
      <c r="S10" s="18"/>
      <c r="U10" s="18"/>
      <c r="X10" s="32"/>
    </row>
    <row r="11" customFormat="false" ht="13.5" hidden="false" customHeight="false" outlineLevel="0" collapsed="false">
      <c r="A11" s="33" t="n">
        <f aca="false">10+0.9+10</f>
        <v>20.9</v>
      </c>
      <c r="B11" s="34"/>
      <c r="C11" s="34"/>
      <c r="D11" s="35" t="n">
        <f aca="false">AH11+3/1440</f>
        <v>0.98125</v>
      </c>
      <c r="E11" s="35" t="n">
        <f aca="false">AG11+3/1440</f>
        <v>0.919444444444444</v>
      </c>
      <c r="F11" s="35" t="n">
        <v>0.857638888888889</v>
      </c>
      <c r="G11" s="36" t="s">
        <v>15</v>
      </c>
      <c r="H11" s="35" t="n">
        <f aca="false">AD11+3/1440</f>
        <v>0.751388888888888</v>
      </c>
      <c r="I11" s="35" t="n">
        <f aca="false">AC11+3/1440</f>
        <v>0.680555555555555</v>
      </c>
      <c r="J11" s="35" t="n">
        <f aca="false">AB11+3/1440</f>
        <v>0.608333333333333</v>
      </c>
      <c r="K11" s="35" t="n">
        <f aca="false">AA11+3/1440</f>
        <v>0.540277777777778</v>
      </c>
      <c r="L11" s="35" t="n">
        <f aca="false">Z11+3/1440</f>
        <v>0.472222222222222</v>
      </c>
      <c r="M11" s="35"/>
      <c r="N11" s="35" t="n">
        <f aca="false">X11+3/1440</f>
        <v>0.374305555555556</v>
      </c>
      <c r="O11" s="35" t="n">
        <f aca="false">W11+3/1440</f>
        <v>0.300694444444445</v>
      </c>
      <c r="P11" s="35" t="n">
        <v>0.236805555555556</v>
      </c>
      <c r="Q11" s="35" t="n">
        <f aca="false">P11-19/1440</f>
        <v>0.223611111111111</v>
      </c>
      <c r="R11" s="18"/>
      <c r="S11" s="37" t="s">
        <v>16</v>
      </c>
      <c r="T11" s="14" t="n">
        <v>10</v>
      </c>
      <c r="U11" s="18"/>
      <c r="W11" s="38" t="n">
        <f aca="false">W12+13/1440</f>
        <v>0.298611111111111</v>
      </c>
      <c r="X11" s="38" t="n">
        <f aca="false">X12+13/1440</f>
        <v>0.372222222222222</v>
      </c>
      <c r="Y11" s="36" t="s">
        <v>15</v>
      </c>
      <c r="Z11" s="38" t="n">
        <f aca="false">Z12+13/1440</f>
        <v>0.470138888888889</v>
      </c>
      <c r="AA11" s="38" t="n">
        <f aca="false">AA12+13/1440</f>
        <v>0.538194444444444</v>
      </c>
      <c r="AB11" s="38" t="n">
        <f aca="false">AB12+13/1440</f>
        <v>0.60625</v>
      </c>
      <c r="AC11" s="38" t="n">
        <f aca="false">AC12+13/1440</f>
        <v>0.678472222222222</v>
      </c>
      <c r="AD11" s="38" t="n">
        <f aca="false">AD12+15/1440</f>
        <v>0.749305555555555</v>
      </c>
      <c r="AE11" s="38" t="n">
        <f aca="false">AE12+13/1440</f>
        <v>0.822222222222221</v>
      </c>
      <c r="AG11" s="38" t="n">
        <f aca="false">AG12+10/1440</f>
        <v>0.917361111111111</v>
      </c>
      <c r="AH11" s="38" t="n">
        <f aca="false">AH12+10/1440</f>
        <v>0.979166666666666</v>
      </c>
      <c r="AI11" s="38"/>
      <c r="AL11" s="39" t="n">
        <f aca="false">D14-G12-P11-Y12</f>
        <v>0.707638888888888</v>
      </c>
      <c r="AM11" s="39" t="n">
        <f aca="false">J12-Q11-Y12</f>
        <v>0.363194444444444</v>
      </c>
      <c r="AN11" s="39" t="n">
        <f aca="false">D14+25/1440</f>
        <v>1.02847222222222</v>
      </c>
    </row>
    <row r="12" customFormat="false" ht="13.5" hidden="false" customHeight="false" outlineLevel="0" collapsed="false">
      <c r="B12" s="27" t="n">
        <f aca="false">10*13.4+10*13+11.4</f>
        <v>275.4</v>
      </c>
      <c r="C12" s="27"/>
      <c r="D12" s="39" t="n">
        <f aca="false">D11+12/1440</f>
        <v>0.989583333333333</v>
      </c>
      <c r="E12" s="39" t="n">
        <f aca="false">E11+12/1440</f>
        <v>0.927777777777778</v>
      </c>
      <c r="F12" s="39" t="n">
        <f aca="false">F11+12/1440</f>
        <v>0.865972222222222</v>
      </c>
      <c r="G12" s="40" t="n">
        <f aca="false">F11-AE11</f>
        <v>0.0354166666666667</v>
      </c>
      <c r="H12" s="39" t="n">
        <f aca="false">H11+14/1440</f>
        <v>0.76111111111111</v>
      </c>
      <c r="I12" s="39" t="n">
        <f aca="false">I11+14/1440</f>
        <v>0.690277777777777</v>
      </c>
      <c r="J12" s="41" t="n">
        <f aca="false">J11+14/1440</f>
        <v>0.618055555555555</v>
      </c>
      <c r="K12" s="39" t="n">
        <f aca="false">K11+14/1440</f>
        <v>0.55</v>
      </c>
      <c r="L12" s="39" t="n">
        <f aca="false">L11+14/1440</f>
        <v>0.481944444444444</v>
      </c>
      <c r="M12" s="39"/>
      <c r="N12" s="39" t="n">
        <f aca="false">N11+15/1440</f>
        <v>0.384722222222222</v>
      </c>
      <c r="O12" s="39" t="n">
        <f aca="false">O11+15/1440</f>
        <v>0.311111111111111</v>
      </c>
      <c r="P12" s="39" t="n">
        <f aca="false">P11+12/1440</f>
        <v>0.245138888888889</v>
      </c>
      <c r="R12" s="18" t="n">
        <v>12</v>
      </c>
      <c r="S12" s="37" t="s">
        <v>17</v>
      </c>
      <c r="T12" s="14" t="n">
        <v>15</v>
      </c>
      <c r="U12" s="18"/>
      <c r="W12" s="39" t="n">
        <f aca="false">W13+15/1440</f>
        <v>0.289583333333333</v>
      </c>
      <c r="X12" s="39" t="n">
        <f aca="false">X13+23/1440</f>
        <v>0.363194444444445</v>
      </c>
      <c r="Y12" s="40" t="n">
        <f aca="false">Z15-N15</f>
        <v>0.03125</v>
      </c>
      <c r="Z12" s="39" t="n">
        <f aca="false">Z13+16/1440</f>
        <v>0.461111111111111</v>
      </c>
      <c r="AA12" s="39" t="n">
        <f aca="false">AA13+16/1440</f>
        <v>0.529166666666667</v>
      </c>
      <c r="AB12" s="39" t="n">
        <f aca="false">AB13+16/1440</f>
        <v>0.597222222222222</v>
      </c>
      <c r="AC12" s="39" t="n">
        <f aca="false">AC13+16/1440</f>
        <v>0.669444444444444</v>
      </c>
      <c r="AD12" s="39" t="n">
        <f aca="false">AD13+16/1440</f>
        <v>0.738888888888888</v>
      </c>
      <c r="AE12" s="39" t="n">
        <f aca="false">AE13+16/1440</f>
        <v>0.813194444444443</v>
      </c>
      <c r="AG12" s="39" t="n">
        <f aca="false">AG13+15/1440</f>
        <v>0.910416666666666</v>
      </c>
      <c r="AH12" s="39" t="n">
        <f aca="false">AH13+15/1440</f>
        <v>0.972222222222222</v>
      </c>
      <c r="AI12" s="39"/>
      <c r="AJ12" s="39"/>
    </row>
    <row r="13" customFormat="false" ht="13.5" hidden="false" customHeight="false" outlineLevel="0" collapsed="false">
      <c r="B13" s="42" t="n">
        <f aca="false">10.2+12.6</f>
        <v>22.8</v>
      </c>
      <c r="C13" s="43"/>
      <c r="D13" s="39" t="n">
        <f aca="false">D12+18/1440</f>
        <v>1.00208333333333</v>
      </c>
      <c r="E13" s="39" t="n">
        <f aca="false">E12+18/1440</f>
        <v>0.940277777777777</v>
      </c>
      <c r="F13" s="39" t="n">
        <f aca="false">F12+18/1440</f>
        <v>0.878472222222222</v>
      </c>
      <c r="G13" s="44"/>
      <c r="H13" s="39" t="n">
        <f aca="false">H12+26/1440</f>
        <v>0.779166666666666</v>
      </c>
      <c r="I13" s="39" t="n">
        <f aca="false">I12+19/1440</f>
        <v>0.703472222222222</v>
      </c>
      <c r="J13" s="39" t="n">
        <f aca="false">J12+19/1440</f>
        <v>0.63125</v>
      </c>
      <c r="K13" s="39" t="n">
        <f aca="false">K12+19/1440</f>
        <v>0.563194444444444</v>
      </c>
      <c r="L13" s="39" t="n">
        <f aca="false">L12+19/1440</f>
        <v>0.495138888888889</v>
      </c>
      <c r="M13" s="39"/>
      <c r="N13" s="39" t="n">
        <f aca="false">N12+19/1440</f>
        <v>0.397916666666667</v>
      </c>
      <c r="O13" s="39" t="n">
        <f aca="false">O12+19/1440</f>
        <v>0.324305555555556</v>
      </c>
      <c r="P13" s="39" t="n">
        <f aca="false">P12+18/1440</f>
        <v>0.257638888888889</v>
      </c>
      <c r="R13" s="18" t="n">
        <v>18</v>
      </c>
      <c r="S13" s="37" t="s">
        <v>18</v>
      </c>
      <c r="T13" s="14" t="n">
        <v>9</v>
      </c>
      <c r="U13" s="18"/>
      <c r="W13" s="39" t="n">
        <f aca="false">W14+9/1440</f>
        <v>0.279166666666667</v>
      </c>
      <c r="X13" s="39" t="n">
        <f aca="false">X14+11/1440</f>
        <v>0.347222222222222</v>
      </c>
      <c r="Y13" s="44"/>
      <c r="Z13" s="39" t="n">
        <f aca="false">Z14+11/1440</f>
        <v>0.45</v>
      </c>
      <c r="AA13" s="39" t="n">
        <f aca="false">AA14+11/1440</f>
        <v>0.518055555555556</v>
      </c>
      <c r="AB13" s="39" t="n">
        <f aca="false">AB14+11/1440</f>
        <v>0.586111111111111</v>
      </c>
      <c r="AC13" s="39" t="n">
        <f aca="false">AC14+11/1440</f>
        <v>0.658333333333333</v>
      </c>
      <c r="AD13" s="39" t="n">
        <f aca="false">AD14+13/1440</f>
        <v>0.727777777777777</v>
      </c>
      <c r="AE13" s="39" t="n">
        <f aca="false">AE14+11/1440</f>
        <v>0.802083333333332</v>
      </c>
      <c r="AG13" s="39" t="n">
        <f aca="false">AG14+9/1440</f>
        <v>0.9</v>
      </c>
      <c r="AH13" s="39" t="n">
        <f aca="false">AH14+9/1440</f>
        <v>0.961805555555555</v>
      </c>
      <c r="AI13" s="39"/>
      <c r="AJ13" s="39"/>
      <c r="AK13" s="39"/>
      <c r="AM13" s="39" t="n">
        <f aca="false">AN11-J12-G12</f>
        <v>0.375</v>
      </c>
    </row>
    <row r="14" customFormat="false" ht="12.75" hidden="false" customHeight="false" outlineLevel="0" collapsed="false">
      <c r="B14" s="27" t="n">
        <f aca="false">SUM(B12:B13)</f>
        <v>298.2</v>
      </c>
      <c r="C14" s="32" t="s">
        <v>19</v>
      </c>
      <c r="D14" s="38" t="n">
        <f aca="false">D13+13/1440</f>
        <v>1.01111111111111</v>
      </c>
      <c r="E14" s="38" t="n">
        <f aca="false">E13+13/1440</f>
        <v>0.949305555555555</v>
      </c>
      <c r="F14" s="38" t="n">
        <f aca="false">F13+13/1440</f>
        <v>0.8875</v>
      </c>
      <c r="H14" s="38" t="n">
        <f aca="false">H13+13/1440</f>
        <v>0.788194444444444</v>
      </c>
      <c r="I14" s="38" t="n">
        <f aca="false">I13+13/1440</f>
        <v>0.712499999999999</v>
      </c>
      <c r="J14" s="38" t="n">
        <f aca="false">J13+13/1440</f>
        <v>0.640277777777777</v>
      </c>
      <c r="K14" s="38" t="n">
        <f aca="false">K13+13/1440</f>
        <v>0.572222222222222</v>
      </c>
      <c r="L14" s="38" t="n">
        <f aca="false">L13+13/1440</f>
        <v>0.504166666666667</v>
      </c>
      <c r="M14" s="38"/>
      <c r="N14" s="38" t="n">
        <f aca="false">N13+13/1440</f>
        <v>0.406944444444445</v>
      </c>
      <c r="O14" s="38" t="n">
        <f aca="false">O13+13/1440</f>
        <v>0.333333333333333</v>
      </c>
      <c r="P14" s="38" t="n">
        <f aca="false">P13+13/1440</f>
        <v>0.266666666666667</v>
      </c>
      <c r="R14" s="14" t="n">
        <v>13</v>
      </c>
      <c r="S14" s="45" t="s">
        <v>20</v>
      </c>
      <c r="T14" s="14" t="n">
        <v>3</v>
      </c>
      <c r="U14" s="18" t="s">
        <v>21</v>
      </c>
      <c r="W14" s="35" t="n">
        <f aca="false">W15+3/1440</f>
        <v>0.272916666666667</v>
      </c>
      <c r="X14" s="35" t="n">
        <f aca="false">X15+3/1440</f>
        <v>0.339583333333333</v>
      </c>
      <c r="Y14" s="35"/>
      <c r="Z14" s="35" t="n">
        <f aca="false">Z15+3/1440</f>
        <v>0.442361111111111</v>
      </c>
      <c r="AA14" s="35" t="n">
        <f aca="false">AA15+3/1440</f>
        <v>0.510416666666667</v>
      </c>
      <c r="AB14" s="35" t="n">
        <f aca="false">AB15+3/1440</f>
        <v>0.578472222222222</v>
      </c>
      <c r="AC14" s="35" t="n">
        <f aca="false">AC15+3/1440</f>
        <v>0.650694444444444</v>
      </c>
      <c r="AD14" s="35" t="n">
        <f aca="false">AD15+3/1440</f>
        <v>0.718749999999999</v>
      </c>
      <c r="AE14" s="35" t="n">
        <f aca="false">AE15+3/1440</f>
        <v>0.794444444444444</v>
      </c>
      <c r="AG14" s="35" t="n">
        <f aca="false">AG15+3/1440</f>
        <v>0.89375</v>
      </c>
      <c r="AH14" s="35" t="n">
        <f aca="false">AH15+3/1440</f>
        <v>0.955555555555555</v>
      </c>
      <c r="AI14" s="35"/>
      <c r="AJ14" s="35"/>
      <c r="AK14" s="35"/>
    </row>
    <row r="15" customFormat="false" ht="13.5" hidden="false" customHeight="false" outlineLevel="0" collapsed="false">
      <c r="B15" s="18"/>
      <c r="C15" s="18"/>
      <c r="D15" s="38"/>
      <c r="E15" s="38" t="n">
        <f aca="false">E14+3/1440</f>
        <v>0.951388888888889</v>
      </c>
      <c r="F15" s="38" t="n">
        <f aca="false">F14+3/1440</f>
        <v>0.889583333333333</v>
      </c>
      <c r="H15" s="38" t="n">
        <f aca="false">H14+3/1440</f>
        <v>0.790277777777777</v>
      </c>
      <c r="I15" s="38" t="n">
        <f aca="false">I14+3/1440</f>
        <v>0.714583333333333</v>
      </c>
      <c r="J15" s="38" t="n">
        <f aca="false">J14+3/1440</f>
        <v>0.642361111111111</v>
      </c>
      <c r="K15" s="38" t="n">
        <f aca="false">K14+3/1440</f>
        <v>0.574305555555555</v>
      </c>
      <c r="L15" s="38" t="n">
        <f aca="false">L14+3/1440</f>
        <v>0.50625</v>
      </c>
      <c r="M15" s="32"/>
      <c r="N15" s="38" t="n">
        <f aca="false">N14+3/1440</f>
        <v>0.409027777777778</v>
      </c>
      <c r="O15" s="38" t="n">
        <f aca="false">O14+3/1440</f>
        <v>0.335416666666667</v>
      </c>
      <c r="P15" s="38" t="n">
        <f aca="false">P14+3/1440</f>
        <v>0.26875</v>
      </c>
      <c r="R15" s="46" t="n">
        <v>3</v>
      </c>
      <c r="S15" s="37" t="s">
        <v>22</v>
      </c>
      <c r="T15" s="47"/>
      <c r="U15" s="18"/>
      <c r="W15" s="38" t="n">
        <f aca="false">P15+3/1440</f>
        <v>0.270833333333333</v>
      </c>
      <c r="X15" s="38" t="n">
        <f aca="false">O15+3/1440</f>
        <v>0.3375</v>
      </c>
      <c r="Y15" s="35"/>
      <c r="Z15" s="48" t="n">
        <v>0.440277777777778</v>
      </c>
      <c r="AA15" s="38" t="n">
        <f aca="false">L15+3/1440</f>
        <v>0.508333333333333</v>
      </c>
      <c r="AB15" s="38" t="n">
        <f aca="false">K15+3/1440</f>
        <v>0.576388888888889</v>
      </c>
      <c r="AC15" s="38" t="n">
        <f aca="false">J15+9/1440</f>
        <v>0.648611111111111</v>
      </c>
      <c r="AD15" s="38" t="n">
        <f aca="false">I15+3/1440</f>
        <v>0.716666666666666</v>
      </c>
      <c r="AE15" s="38" t="n">
        <f aca="false">H15+3/1440</f>
        <v>0.79236111111111</v>
      </c>
      <c r="AG15" s="38" t="n">
        <f aca="false">F15+3/1440</f>
        <v>0.891666666666667</v>
      </c>
      <c r="AH15" s="38" t="n">
        <f aca="false">E15+3/1440</f>
        <v>0.953472222222222</v>
      </c>
      <c r="AI15" s="38"/>
    </row>
    <row r="16" customFormat="false" ht="12.75" hidden="false" customHeight="false" outlineLevel="0" collapsed="false">
      <c r="B16" s="18"/>
      <c r="C16" s="18"/>
      <c r="D16" s="18"/>
      <c r="E16" s="18"/>
      <c r="F16" s="18"/>
      <c r="G16" s="32"/>
      <c r="H16" s="35"/>
      <c r="I16" s="35"/>
      <c r="J16" s="35"/>
      <c r="K16" s="35"/>
      <c r="L16" s="35"/>
      <c r="M16" s="32"/>
      <c r="N16" s="35"/>
      <c r="O16" s="35"/>
      <c r="P16" s="35"/>
      <c r="R16" s="18" t="n">
        <f aca="false">SUM(R12:R15)</f>
        <v>46</v>
      </c>
      <c r="S16" s="18"/>
      <c r="T16" s="18" t="n">
        <f aca="false">SUM(T11:T14)</f>
        <v>37</v>
      </c>
      <c r="U16" s="18"/>
      <c r="W16" s="35"/>
      <c r="X16" s="35"/>
      <c r="Y16" s="35"/>
      <c r="AA16" s="35"/>
      <c r="AB16" s="35"/>
      <c r="AC16" s="35"/>
      <c r="AD16" s="35"/>
      <c r="AE16" s="35"/>
    </row>
    <row r="17" customFormat="false" ht="12.75" hidden="false" customHeight="false" outlineLevel="0" collapsed="false">
      <c r="A17" s="33"/>
      <c r="S17" s="18"/>
      <c r="U17" s="18"/>
    </row>
    <row r="18" customFormat="false" ht="13.5" hidden="false" customHeight="false" outlineLevel="0" collapsed="false">
      <c r="A18" s="33"/>
      <c r="F18" s="2"/>
      <c r="G18" s="2"/>
      <c r="H18" s="2"/>
      <c r="I18" s="2"/>
      <c r="J18" s="2"/>
      <c r="K18" s="2"/>
      <c r="L18" s="2"/>
      <c r="M18" s="2"/>
      <c r="N18" s="2"/>
      <c r="O18" s="32"/>
      <c r="R18" s="49" t="s">
        <v>23</v>
      </c>
      <c r="S18" s="18"/>
      <c r="T18" s="18"/>
      <c r="U18" s="18"/>
    </row>
    <row r="19" customFormat="false" ht="12.75" hidden="false" customHeight="false" outlineLevel="0" collapsed="false">
      <c r="A19" s="33" t="n">
        <f aca="false">6+0.4+6+0.8</f>
        <v>13.2</v>
      </c>
      <c r="B19" s="34"/>
      <c r="C19" s="50"/>
      <c r="D19" s="34"/>
      <c r="G19" s="35" t="n">
        <f aca="false">AE19+3/1440</f>
        <v>0.796527777777778</v>
      </c>
      <c r="H19" s="35" t="n">
        <f aca="false">AD19+3/1440</f>
        <v>0.720833333333333</v>
      </c>
      <c r="J19" s="35" t="n">
        <f aca="false">AB19+3/1440</f>
        <v>0.618055555555555</v>
      </c>
      <c r="K19" s="35" t="n">
        <f aca="false">AA19+3/1440</f>
        <v>0.55</v>
      </c>
      <c r="L19" s="35"/>
      <c r="M19" s="35" t="n">
        <f aca="false">Y19+3/1440</f>
        <v>0.452777777777778</v>
      </c>
      <c r="N19" s="35" t="n">
        <f aca="false">X19+3/1440</f>
        <v>0.384722222222222</v>
      </c>
      <c r="O19" s="35" t="n">
        <f aca="false">W19+6/1440</f>
        <v>0.311111111111111</v>
      </c>
      <c r="P19" s="35"/>
      <c r="Q19" s="35"/>
      <c r="R19" s="18"/>
      <c r="S19" s="18" t="s">
        <v>24</v>
      </c>
      <c r="T19" s="14" t="n">
        <v>13</v>
      </c>
      <c r="W19" s="38" t="n">
        <f aca="false">W20+13/1440</f>
        <v>0.306944444444444</v>
      </c>
      <c r="X19" s="38" t="n">
        <f aca="false">X20+13/1440</f>
        <v>0.382638888888889</v>
      </c>
      <c r="Y19" s="38" t="n">
        <f aca="false">Y20+13/1440</f>
        <v>0.450694444444445</v>
      </c>
      <c r="Z19" s="36" t="s">
        <v>15</v>
      </c>
      <c r="AA19" s="38" t="n">
        <f aca="false">AA20+13/1440</f>
        <v>0.547916666666667</v>
      </c>
      <c r="AB19" s="38" t="n">
        <f aca="false">AB20+13/1440</f>
        <v>0.615972222222222</v>
      </c>
      <c r="AC19" s="36" t="s">
        <v>15</v>
      </c>
      <c r="AD19" s="38" t="n">
        <f aca="false">AD20+13/1440</f>
        <v>0.71875</v>
      </c>
      <c r="AE19" s="38" t="n">
        <f aca="false">AE20+15/1440</f>
        <v>0.794444444444444</v>
      </c>
      <c r="AG19" s="38"/>
      <c r="AH19" s="3"/>
      <c r="AI19" s="3"/>
      <c r="AJ19" s="3"/>
      <c r="AL19" s="39" t="n">
        <f aca="false">G21-W22-Z20-AC20</f>
        <v>0.4625</v>
      </c>
      <c r="AM19" s="39" t="n">
        <f aca="false">AN19-Z20-V22-AC20</f>
        <v>0.486805555555555</v>
      </c>
      <c r="AN19" s="39" t="n">
        <f aca="false">G21+10/1440</f>
        <v>0.81875</v>
      </c>
    </row>
    <row r="20" customFormat="false" ht="12.75" hidden="false" customHeight="false" outlineLevel="0" collapsed="false">
      <c r="B20" s="27" t="n">
        <f aca="false">6*13.4+6*13+4.8+11.1</f>
        <v>174.3</v>
      </c>
      <c r="C20" s="27"/>
      <c r="D20" s="27"/>
      <c r="G20" s="39" t="n">
        <f aca="false">G19+14/1440</f>
        <v>0.80625</v>
      </c>
      <c r="H20" s="39" t="n">
        <f aca="false">H19+14/1440</f>
        <v>0.730555555555555</v>
      </c>
      <c r="J20" s="39" t="n">
        <f aca="false">J19+14/1440</f>
        <v>0.627777777777777</v>
      </c>
      <c r="K20" s="39" t="n">
        <f aca="false">K19+14/1440</f>
        <v>0.559722222222222</v>
      </c>
      <c r="L20" s="39"/>
      <c r="M20" s="39" t="n">
        <f aca="false">M19+14/1440</f>
        <v>0.4625</v>
      </c>
      <c r="N20" s="39" t="n">
        <f aca="false">N19+14/1440</f>
        <v>0.394444444444445</v>
      </c>
      <c r="O20" s="39" t="n">
        <f aca="false">O19+15/1440</f>
        <v>0.321527777777778</v>
      </c>
      <c r="P20" s="39"/>
      <c r="R20" s="18" t="n">
        <v>15</v>
      </c>
      <c r="S20" s="18" t="s">
        <v>17</v>
      </c>
      <c r="T20" s="14" t="n">
        <v>23</v>
      </c>
      <c r="W20" s="39" t="n">
        <f aca="false">W21+15/1440</f>
        <v>0.297916666666667</v>
      </c>
      <c r="X20" s="39" t="n">
        <f aca="false">X21+23/1440</f>
        <v>0.373611111111111</v>
      </c>
      <c r="Y20" s="39" t="n">
        <f aca="false">Y21+16/1440</f>
        <v>0.441666666666667</v>
      </c>
      <c r="Z20" s="40" t="n">
        <f aca="false">AA23-M23</f>
        <v>0.03125</v>
      </c>
      <c r="AA20" s="39" t="n">
        <f aca="false">AA21+16/1440</f>
        <v>0.538888888888889</v>
      </c>
      <c r="AB20" s="39" t="n">
        <f aca="false">AB21+16/1440</f>
        <v>0.606944444444444</v>
      </c>
      <c r="AC20" s="40" t="n">
        <f aca="false">AD23-J23</f>
        <v>0.0368055555555556</v>
      </c>
      <c r="AD20" s="39" t="n">
        <f aca="false">AD21+16/1440</f>
        <v>0.709722222222222</v>
      </c>
      <c r="AE20" s="39" t="n">
        <f aca="false">AE21+16/1440</f>
        <v>0.784027777777778</v>
      </c>
      <c r="AF20" s="39"/>
      <c r="AI20" s="51"/>
      <c r="AK20" s="39"/>
    </row>
    <row r="21" customFormat="false" ht="13.5" hidden="false" customHeight="false" outlineLevel="0" collapsed="false">
      <c r="B21" s="42" t="n">
        <f aca="false">12.6+5.5</f>
        <v>18.1</v>
      </c>
      <c r="C21" s="43"/>
      <c r="D21" s="43"/>
      <c r="F21" s="32" t="s">
        <v>19</v>
      </c>
      <c r="G21" s="39" t="n">
        <f aca="false">G20+8/1440</f>
        <v>0.811805555555555</v>
      </c>
      <c r="H21" s="39" t="n">
        <f aca="false">H20+26/1440</f>
        <v>0.748611111111111</v>
      </c>
      <c r="J21" s="39" t="n">
        <f aca="false">J20+19/1440</f>
        <v>0.640972222222222</v>
      </c>
      <c r="K21" s="39" t="n">
        <f aca="false">K20+19/1440</f>
        <v>0.572916666666667</v>
      </c>
      <c r="L21" s="39"/>
      <c r="M21" s="39" t="n">
        <f aca="false">M20+19/1440</f>
        <v>0.475694444444445</v>
      </c>
      <c r="N21" s="39" t="n">
        <f aca="false">N20+19/1440</f>
        <v>0.407638888888889</v>
      </c>
      <c r="O21" s="39" t="n">
        <f aca="false">O20+19/1440</f>
        <v>0.334722222222222</v>
      </c>
      <c r="P21" s="39"/>
      <c r="R21" s="18" t="n">
        <v>19</v>
      </c>
      <c r="S21" s="18" t="s">
        <v>18</v>
      </c>
      <c r="T21" s="14" t="n">
        <v>11</v>
      </c>
      <c r="W21" s="39" t="n">
        <f aca="false">W22+9/1440</f>
        <v>0.2875</v>
      </c>
      <c r="X21" s="39" t="n">
        <f aca="false">X22+11/1440</f>
        <v>0.357638888888889</v>
      </c>
      <c r="Y21" s="39" t="n">
        <f aca="false">Y22+11/1440</f>
        <v>0.430555555555556</v>
      </c>
      <c r="Z21" s="44"/>
      <c r="AA21" s="39" t="n">
        <f aca="false">AA22+11/1440</f>
        <v>0.527777777777778</v>
      </c>
      <c r="AB21" s="39" t="n">
        <f aca="false">AB22+11/1440</f>
        <v>0.595833333333333</v>
      </c>
      <c r="AC21" s="44"/>
      <c r="AD21" s="39" t="n">
        <f aca="false">AD22+11/1440</f>
        <v>0.698611111111111</v>
      </c>
      <c r="AE21" s="39" t="n">
        <f aca="false">AE22+13/1440</f>
        <v>0.772916666666667</v>
      </c>
      <c r="AF21" s="39"/>
      <c r="AG21" s="39"/>
      <c r="AH21" s="51"/>
      <c r="AI21" s="51"/>
      <c r="AJ21" s="51"/>
      <c r="AK21" s="39"/>
    </row>
    <row r="22" customFormat="false" ht="12.75" hidden="false" customHeight="false" outlineLevel="0" collapsed="false">
      <c r="B22" s="27" t="n">
        <f aca="false">SUM(B20:B21)</f>
        <v>192.4</v>
      </c>
      <c r="C22" s="27"/>
      <c r="D22" s="27"/>
      <c r="E22" s="27"/>
      <c r="F22" s="35" t="s">
        <v>25</v>
      </c>
      <c r="G22" s="38"/>
      <c r="H22" s="38" t="n">
        <f aca="false">H21+13/1440</f>
        <v>0.757638888888889</v>
      </c>
      <c r="J22" s="38" t="n">
        <f aca="false">J21+13/1440</f>
        <v>0.65</v>
      </c>
      <c r="K22" s="38" t="n">
        <f aca="false">K21+13/1440</f>
        <v>0.581944444444444</v>
      </c>
      <c r="L22" s="38"/>
      <c r="M22" s="38" t="n">
        <f aca="false">M21+13/1440</f>
        <v>0.484722222222222</v>
      </c>
      <c r="N22" s="38" t="n">
        <f aca="false">N21+13/1440</f>
        <v>0.416666666666667</v>
      </c>
      <c r="O22" s="38" t="n">
        <f aca="false">O21+13/1440</f>
        <v>0.34375</v>
      </c>
      <c r="P22" s="38"/>
      <c r="R22" s="14" t="n">
        <v>13</v>
      </c>
      <c r="S22" s="14" t="s">
        <v>20</v>
      </c>
      <c r="T22" s="14" t="n">
        <v>3</v>
      </c>
      <c r="V22" s="35" t="n">
        <f aca="false">W22-25/1440</f>
        <v>0.263888888888889</v>
      </c>
      <c r="W22" s="35" t="n">
        <v>0.28125</v>
      </c>
      <c r="X22" s="35" t="n">
        <f aca="false">X23+3/1440</f>
        <v>0.35</v>
      </c>
      <c r="Y22" s="35" t="n">
        <f aca="false">Y23+3/1440</f>
        <v>0.422916666666667</v>
      </c>
      <c r="Z22" s="35"/>
      <c r="AA22" s="35" t="n">
        <f aca="false">AA23+3/1440</f>
        <v>0.520138888888889</v>
      </c>
      <c r="AB22" s="35" t="n">
        <f aca="false">AB23+3/1440</f>
        <v>0.588194444444444</v>
      </c>
      <c r="AC22" s="35"/>
      <c r="AD22" s="35" t="n">
        <v>0.690972222222222</v>
      </c>
      <c r="AE22" s="35" t="n">
        <f aca="false">AE23+3/1440</f>
        <v>0.763888888888889</v>
      </c>
      <c r="AF22" s="35"/>
      <c r="AG22" s="35"/>
      <c r="AH22" s="52"/>
      <c r="AI22" s="52"/>
      <c r="AJ22" s="52"/>
      <c r="AK22" s="35"/>
    </row>
    <row r="23" customFormat="false" ht="13.5" hidden="false" customHeight="false" outlineLevel="0" collapsed="false">
      <c r="B23" s="18"/>
      <c r="C23" s="18"/>
      <c r="D23" s="18"/>
      <c r="E23" s="18"/>
      <c r="F23" s="14"/>
      <c r="G23" s="38"/>
      <c r="H23" s="38" t="n">
        <f aca="false">H22+3/1440</f>
        <v>0.759722222222222</v>
      </c>
      <c r="J23" s="38" t="n">
        <f aca="false">J22+3/1440</f>
        <v>0.652083333333333</v>
      </c>
      <c r="K23" s="38" t="n">
        <f aca="false">K22+3/1440</f>
        <v>0.584027777777778</v>
      </c>
      <c r="L23" s="52"/>
      <c r="M23" s="38" t="n">
        <f aca="false">M22+3/1440</f>
        <v>0.486805555555556</v>
      </c>
      <c r="N23" s="38" t="n">
        <f aca="false">N22+3/1440</f>
        <v>0.41875</v>
      </c>
      <c r="O23" s="38" t="n">
        <f aca="false">O22+3/1440</f>
        <v>0.345833333333333</v>
      </c>
      <c r="P23" s="35"/>
      <c r="R23" s="46" t="n">
        <v>3</v>
      </c>
      <c r="S23" s="18" t="s">
        <v>22</v>
      </c>
      <c r="T23" s="47"/>
      <c r="X23" s="38" t="n">
        <f aca="false">O23+3/1440</f>
        <v>0.347916666666667</v>
      </c>
      <c r="Y23" s="38" t="n">
        <f aca="false">N23+3/1440</f>
        <v>0.420833333333333</v>
      </c>
      <c r="AA23" s="48" t="n">
        <v>0.518055555555556</v>
      </c>
      <c r="AB23" s="38" t="n">
        <f aca="false">K23+3/1440</f>
        <v>0.586111111111111</v>
      </c>
      <c r="AC23" s="35"/>
      <c r="AD23" s="48" t="n">
        <v>0.688888888888889</v>
      </c>
      <c r="AE23" s="38" t="n">
        <f aca="false">H23+3/1440</f>
        <v>0.761805555555555</v>
      </c>
      <c r="AF23" s="38"/>
    </row>
    <row r="24" customFormat="false" ht="12.75" hidden="false" customHeight="false" outlineLevel="0" collapsed="false">
      <c r="B24" s="18"/>
      <c r="C24" s="18"/>
      <c r="D24" s="18"/>
      <c r="E24" s="18"/>
      <c r="F24" s="14"/>
      <c r="G24" s="52"/>
      <c r="H24" s="52"/>
      <c r="I24" s="52"/>
      <c r="J24" s="2"/>
      <c r="K24" s="52"/>
      <c r="L24" s="52"/>
      <c r="M24" s="52"/>
      <c r="N24" s="52"/>
      <c r="O24" s="52"/>
      <c r="P24" s="35"/>
      <c r="R24" s="18" t="n">
        <f aca="false">SUM(R20:R23)</f>
        <v>50</v>
      </c>
      <c r="T24" s="18" t="n">
        <f aca="false">SUM(T19:T22)</f>
        <v>50</v>
      </c>
      <c r="W24" s="35"/>
      <c r="X24" s="35"/>
      <c r="Y24" s="35"/>
      <c r="AA24" s="35"/>
      <c r="AB24" s="35"/>
      <c r="AC24" s="35"/>
      <c r="AD24" s="35"/>
      <c r="AE24" s="35"/>
    </row>
    <row r="25" customFormat="false" ht="12.75" hidden="false" customHeight="false" outlineLevel="0" collapsed="false">
      <c r="A25" s="33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3.5" hidden="false" customHeight="false" outlineLevel="0" collapsed="false">
      <c r="A26" s="33"/>
      <c r="F26" s="2"/>
      <c r="G26" s="2"/>
      <c r="H26" s="2"/>
      <c r="I26" s="2"/>
      <c r="J26" s="2"/>
      <c r="K26" s="2"/>
      <c r="L26" s="2"/>
      <c r="M26" s="2"/>
      <c r="N26" s="2"/>
      <c r="O26" s="2"/>
      <c r="R26" s="31" t="s">
        <v>26</v>
      </c>
      <c r="S26" s="18"/>
      <c r="T26" s="2"/>
      <c r="U26" s="14"/>
    </row>
    <row r="27" customFormat="false" ht="13.5" hidden="false" customHeight="false" outlineLevel="0" collapsed="false">
      <c r="A27" s="33" t="n">
        <f aca="false">10+10</f>
        <v>20</v>
      </c>
      <c r="B27" s="34"/>
      <c r="C27" s="34"/>
      <c r="D27" s="35"/>
      <c r="E27" s="35" t="n">
        <f aca="false">AG27+3/1440</f>
        <v>0.95</v>
      </c>
      <c r="F27" s="35" t="n">
        <v>0.888194444444444</v>
      </c>
      <c r="G27" s="36" t="s">
        <v>15</v>
      </c>
      <c r="H27" s="35" t="n">
        <f aca="false">AD27+26/1440</f>
        <v>0.782638888888888</v>
      </c>
      <c r="I27" s="35" t="n">
        <f aca="false">AC27+3/1440</f>
        <v>0.695833333333333</v>
      </c>
      <c r="J27" s="35" t="n">
        <f aca="false">AB27+3/1440</f>
        <v>0.627777777777777</v>
      </c>
      <c r="K27" s="35" t="n">
        <f aca="false">AA27+3/1440</f>
        <v>0.559722222222222</v>
      </c>
      <c r="L27" s="35" t="n">
        <f aca="false">Z27+3/1440</f>
        <v>0.491666666666667</v>
      </c>
      <c r="N27" s="35" t="n">
        <f aca="false">X27+2/1440</f>
        <v>0.394444444444445</v>
      </c>
      <c r="O27" s="35" t="n">
        <f aca="false">W27+3/1440</f>
        <v>0.321527777777778</v>
      </c>
      <c r="P27" s="35" t="n">
        <v>0.253472222222222</v>
      </c>
      <c r="Q27" s="35" t="n">
        <f aca="false">P27-19/1440</f>
        <v>0.240277777777778</v>
      </c>
      <c r="R27" s="18"/>
      <c r="S27" s="37" t="s">
        <v>27</v>
      </c>
      <c r="T27" s="14" t="n">
        <v>13</v>
      </c>
      <c r="U27" s="18"/>
      <c r="V27" s="35"/>
      <c r="W27" s="38" t="n">
        <f aca="false">W28+13/1440</f>
        <v>0.319444444444445</v>
      </c>
      <c r="X27" s="38" t="n">
        <f aca="false">X28+13/1440</f>
        <v>0.393055555555556</v>
      </c>
      <c r="Y27" s="36" t="s">
        <v>15</v>
      </c>
      <c r="Z27" s="38" t="n">
        <f aca="false">Z28+13/1440</f>
        <v>0.489583333333333</v>
      </c>
      <c r="AA27" s="38" t="n">
        <f aca="false">AA28+13/1440</f>
        <v>0.557638888888889</v>
      </c>
      <c r="AB27" s="38" t="n">
        <f aca="false">AB28+13/1440</f>
        <v>0.625694444444444</v>
      </c>
      <c r="AC27" s="38" t="n">
        <f aca="false">AC28+13/1440</f>
        <v>0.693749999999999</v>
      </c>
      <c r="AD27" s="38" t="n">
        <f aca="false">AD28+15/1440</f>
        <v>0.764583333333332</v>
      </c>
      <c r="AE27" s="38" t="n">
        <f aca="false">AE28+10/1440</f>
        <v>0.86736111111111</v>
      </c>
      <c r="AG27" s="38" t="n">
        <f aca="false">AG28+10/1440</f>
        <v>0.947916666666666</v>
      </c>
      <c r="AH27" s="38" t="n">
        <f aca="false">AH28+10/1440</f>
        <v>1.00972222222222</v>
      </c>
      <c r="AI27" s="32" t="s">
        <v>19</v>
      </c>
      <c r="AL27" s="39" t="n">
        <f aca="false">AH27-Y28-P27-G28</f>
        <v>0.704166666666666</v>
      </c>
      <c r="AM27" s="39" t="n">
        <f aca="false">AB28-Y28-Q27</f>
        <v>0.345138888888889</v>
      </c>
      <c r="AN27" s="39" t="n">
        <f aca="false">AH27+19/1440</f>
        <v>1.02291666666667</v>
      </c>
    </row>
    <row r="28" customFormat="false" ht="13.5" hidden="false" customHeight="false" outlineLevel="0" collapsed="false">
      <c r="B28" s="27" t="n">
        <f aca="false">10*13.4+10*13</f>
        <v>264</v>
      </c>
      <c r="D28" s="39"/>
      <c r="E28" s="39" t="n">
        <f aca="false">E27+12/1440</f>
        <v>0.958333333333333</v>
      </c>
      <c r="F28" s="39" t="n">
        <f aca="false">F27+12/1440</f>
        <v>0.896527777777778</v>
      </c>
      <c r="G28" s="40" t="n">
        <f aca="false">F27-AE27</f>
        <v>0.0208333333333333</v>
      </c>
      <c r="H28" s="39" t="n">
        <f aca="false">H27+14/1440</f>
        <v>0.79236111111111</v>
      </c>
      <c r="I28" s="39" t="n">
        <f aca="false">I27+14/1440</f>
        <v>0.705555555555555</v>
      </c>
      <c r="J28" s="51" t="n">
        <f aca="false">J27+14/1440</f>
        <v>0.6375</v>
      </c>
      <c r="K28" s="39" t="n">
        <f aca="false">K27+14/1440</f>
        <v>0.569444444444444</v>
      </c>
      <c r="L28" s="39" t="n">
        <f aca="false">L27+14/1440</f>
        <v>0.501388888888889</v>
      </c>
      <c r="N28" s="39" t="n">
        <f aca="false">N27+14/1440</f>
        <v>0.404166666666667</v>
      </c>
      <c r="O28" s="39" t="n">
        <f aca="false">O27+15/1440</f>
        <v>0.331944444444445</v>
      </c>
      <c r="P28" s="39" t="n">
        <f aca="false">P27+12/1440</f>
        <v>0.261805555555556</v>
      </c>
      <c r="R28" s="18" t="n">
        <v>14</v>
      </c>
      <c r="S28" s="37" t="s">
        <v>17</v>
      </c>
      <c r="T28" s="14" t="n">
        <v>16</v>
      </c>
      <c r="U28" s="18"/>
      <c r="V28" s="39"/>
      <c r="W28" s="39" t="n">
        <f aca="false">W29+21/1440</f>
        <v>0.310416666666667</v>
      </c>
      <c r="X28" s="39" t="n">
        <f aca="false">X29+23/1440</f>
        <v>0.384027777777778</v>
      </c>
      <c r="Y28" s="40" t="n">
        <f aca="false">Z31-N31</f>
        <v>0.03125</v>
      </c>
      <c r="Z28" s="39" t="n">
        <f aca="false">Z29+16/1440</f>
        <v>0.480555555555556</v>
      </c>
      <c r="AA28" s="39" t="n">
        <f aca="false">AA29+16/1440</f>
        <v>0.548611111111111</v>
      </c>
      <c r="AB28" s="41" t="n">
        <f aca="false">AB29+16/1440</f>
        <v>0.616666666666666</v>
      </c>
      <c r="AC28" s="39" t="n">
        <f aca="false">AC29+16/1440</f>
        <v>0.684722222222222</v>
      </c>
      <c r="AD28" s="39" t="n">
        <f aca="false">AD29+16/1440</f>
        <v>0.754166666666666</v>
      </c>
      <c r="AE28" s="39" t="n">
        <f aca="false">AE29+16/1440</f>
        <v>0.860416666666666</v>
      </c>
      <c r="AG28" s="39" t="n">
        <f aca="false">AG29+15/1440</f>
        <v>0.940972222222222</v>
      </c>
      <c r="AH28" s="39" t="n">
        <f aca="false">AH29+15/1440</f>
        <v>1.00277777777778</v>
      </c>
      <c r="AI28" s="39"/>
      <c r="AJ28" s="32"/>
      <c r="AK28" s="35"/>
    </row>
    <row r="29" customFormat="false" ht="13.5" hidden="false" customHeight="false" outlineLevel="0" collapsed="false">
      <c r="B29" s="42" t="n">
        <f aca="false">10.2+10.2</f>
        <v>20.4</v>
      </c>
      <c r="D29" s="39"/>
      <c r="E29" s="39" t="n">
        <f aca="false">E28+18/1440</f>
        <v>0.970833333333333</v>
      </c>
      <c r="F29" s="39" t="n">
        <f aca="false">F28+18/1440</f>
        <v>0.909027777777778</v>
      </c>
      <c r="G29" s="44"/>
      <c r="H29" s="39" t="n">
        <f aca="false">H28+26/1440</f>
        <v>0.810416666666666</v>
      </c>
      <c r="I29" s="39" t="n">
        <f aca="false">I28+19/1440</f>
        <v>0.718749999999999</v>
      </c>
      <c r="J29" s="39" t="n">
        <f aca="false">J28+19/1440</f>
        <v>0.650694444444444</v>
      </c>
      <c r="K29" s="39" t="n">
        <f aca="false">K28+19/1440</f>
        <v>0.582638888888889</v>
      </c>
      <c r="L29" s="39" t="n">
        <f aca="false">L28+19/1440</f>
        <v>0.514583333333333</v>
      </c>
      <c r="N29" s="39" t="n">
        <f aca="false">N28+19/1440</f>
        <v>0.417361111111111</v>
      </c>
      <c r="O29" s="39" t="n">
        <f aca="false">O28+19/1440</f>
        <v>0.345138888888889</v>
      </c>
      <c r="P29" s="39" t="n">
        <f aca="false">P28+18/1440</f>
        <v>0.274305555555556</v>
      </c>
      <c r="R29" s="18" t="n">
        <v>19</v>
      </c>
      <c r="S29" s="37" t="s">
        <v>18</v>
      </c>
      <c r="T29" s="14" t="n">
        <v>11</v>
      </c>
      <c r="U29" s="18"/>
      <c r="V29" s="39"/>
      <c r="W29" s="39" t="n">
        <f aca="false">W30+9/1440</f>
        <v>0.295833333333333</v>
      </c>
      <c r="X29" s="39" t="n">
        <f aca="false">X30+11/1440</f>
        <v>0.368055555555556</v>
      </c>
      <c r="Y29" s="44"/>
      <c r="Z29" s="39" t="n">
        <f aca="false">Z30+11/1440</f>
        <v>0.469444444444444</v>
      </c>
      <c r="AA29" s="39" t="n">
        <f aca="false">AA30+11/1440</f>
        <v>0.5375</v>
      </c>
      <c r="AB29" s="39" t="n">
        <f aca="false">AB30+11/1440</f>
        <v>0.605555555555555</v>
      </c>
      <c r="AC29" s="39" t="n">
        <f aca="false">AC30+11/1440</f>
        <v>0.673611111111111</v>
      </c>
      <c r="AD29" s="39" t="n">
        <f aca="false">AD30+13/1440</f>
        <v>0.743055555555555</v>
      </c>
      <c r="AE29" s="39" t="n">
        <f aca="false">AE30+11/1440</f>
        <v>0.849305555555555</v>
      </c>
      <c r="AG29" s="39" t="n">
        <f aca="false">AG30+9/1440</f>
        <v>0.930555555555555</v>
      </c>
      <c r="AH29" s="39" t="n">
        <f aca="false">AH30+9/1440</f>
        <v>0.992361111111111</v>
      </c>
      <c r="AI29" s="39"/>
      <c r="AJ29" s="39"/>
      <c r="AK29" s="39"/>
      <c r="AM29" s="39" t="n">
        <f aca="false">AN27-AB28-G28</f>
        <v>0.385416666666667</v>
      </c>
    </row>
    <row r="30" customFormat="false" ht="12.75" hidden="false" customHeight="false" outlineLevel="0" collapsed="false">
      <c r="B30" s="27" t="n">
        <f aca="false">SUM(B28:B29)</f>
        <v>284.4</v>
      </c>
      <c r="C30" s="35"/>
      <c r="D30" s="38"/>
      <c r="E30" s="38" t="n">
        <f aca="false">E29+13/1440</f>
        <v>0.979861111111111</v>
      </c>
      <c r="F30" s="38" t="n">
        <f aca="false">F29+13/1440</f>
        <v>0.918055555555555</v>
      </c>
      <c r="H30" s="38" t="n">
        <f aca="false">H29+13/1440</f>
        <v>0.819444444444444</v>
      </c>
      <c r="I30" s="38" t="n">
        <f aca="false">I29+13/1440</f>
        <v>0.727777777777777</v>
      </c>
      <c r="J30" s="38" t="n">
        <f aca="false">J29+13/1440</f>
        <v>0.659722222222222</v>
      </c>
      <c r="K30" s="38" t="n">
        <f aca="false">K29+13/1440</f>
        <v>0.591666666666666</v>
      </c>
      <c r="L30" s="38" t="n">
        <f aca="false">L29+13/1440</f>
        <v>0.523611111111111</v>
      </c>
      <c r="M30" s="38"/>
      <c r="N30" s="38" t="n">
        <f aca="false">N29+13/1440</f>
        <v>0.426388888888889</v>
      </c>
      <c r="O30" s="38" t="n">
        <f aca="false">O29+13/1440</f>
        <v>0.354166666666667</v>
      </c>
      <c r="P30" s="38" t="n">
        <f aca="false">P29+13/1440</f>
        <v>0.283333333333333</v>
      </c>
      <c r="R30" s="14" t="n">
        <v>13</v>
      </c>
      <c r="S30" s="45" t="s">
        <v>20</v>
      </c>
      <c r="T30" s="14" t="n">
        <v>3</v>
      </c>
      <c r="U30" s="18"/>
      <c r="V30" s="39"/>
      <c r="W30" s="35" t="n">
        <f aca="false">W31+3/1440</f>
        <v>0.289583333333333</v>
      </c>
      <c r="X30" s="35" t="n">
        <f aca="false">X31+3/1440</f>
        <v>0.360416666666667</v>
      </c>
      <c r="Z30" s="35" t="n">
        <f aca="false">Z31+3/1440</f>
        <v>0.461805555555556</v>
      </c>
      <c r="AA30" s="35" t="n">
        <f aca="false">AA31+3/1440</f>
        <v>0.529861111111111</v>
      </c>
      <c r="AB30" s="35" t="n">
        <f aca="false">AB31+3/1440</f>
        <v>0.597916666666666</v>
      </c>
      <c r="AC30" s="35" t="n">
        <f aca="false">AC31+3/1440</f>
        <v>0.665972222222222</v>
      </c>
      <c r="AD30" s="35" t="n">
        <f aca="false">AD31+3/1440</f>
        <v>0.734027777777777</v>
      </c>
      <c r="AE30" s="53" t="n">
        <f aca="false">AE31+3/1440</f>
        <v>0.841666666666666</v>
      </c>
      <c r="AG30" s="35" t="n">
        <f aca="false">AG31+3/1440</f>
        <v>0.924305555555555</v>
      </c>
      <c r="AH30" s="35" t="n">
        <f aca="false">AH31+3/1440</f>
        <v>0.986111111111111</v>
      </c>
      <c r="AI30" s="35"/>
      <c r="AJ30" s="35"/>
      <c r="AK30" s="35"/>
    </row>
    <row r="31" customFormat="false" ht="13.5" hidden="false" customHeight="false" outlineLevel="0" collapsed="false">
      <c r="B31" s="18"/>
      <c r="C31" s="18"/>
      <c r="D31" s="38"/>
      <c r="E31" s="38" t="n">
        <f aca="false">E30+3/1440</f>
        <v>0.981944444444444</v>
      </c>
      <c r="F31" s="38" t="n">
        <f aca="false">F30+3/1440</f>
        <v>0.920138888888889</v>
      </c>
      <c r="H31" s="38" t="n">
        <f aca="false">H30+3/1440</f>
        <v>0.821527777777777</v>
      </c>
      <c r="I31" s="38" t="n">
        <f aca="false">I30+3/1440</f>
        <v>0.72986111111111</v>
      </c>
      <c r="J31" s="38" t="n">
        <f aca="false">J30+3/1440</f>
        <v>0.661805555555555</v>
      </c>
      <c r="K31" s="38" t="n">
        <f aca="false">K30+3/1440</f>
        <v>0.59375</v>
      </c>
      <c r="L31" s="38" t="n">
        <f aca="false">L30+3/1440</f>
        <v>0.525694444444444</v>
      </c>
      <c r="M31" s="52"/>
      <c r="N31" s="38" t="n">
        <f aca="false">N30+3/1440</f>
        <v>0.428472222222222</v>
      </c>
      <c r="O31" s="38" t="n">
        <f aca="false">O30+3/1440</f>
        <v>0.35625</v>
      </c>
      <c r="P31" s="38" t="n">
        <f aca="false">P30+3/1440</f>
        <v>0.285416666666667</v>
      </c>
      <c r="R31" s="46" t="n">
        <v>3</v>
      </c>
      <c r="S31" s="37" t="s">
        <v>22</v>
      </c>
      <c r="T31" s="47"/>
      <c r="U31" s="54"/>
      <c r="W31" s="38" t="n">
        <f aca="false">P31+3/1440</f>
        <v>0.2875</v>
      </c>
      <c r="X31" s="38" t="n">
        <f aca="false">O31+3/1440</f>
        <v>0.358333333333333</v>
      </c>
      <c r="Z31" s="48" t="n">
        <v>0.459722222222222</v>
      </c>
      <c r="AA31" s="38" t="n">
        <f aca="false">L31+3/1440</f>
        <v>0.527777777777778</v>
      </c>
      <c r="AB31" s="38" t="n">
        <f aca="false">K31+3/1440</f>
        <v>0.595833333333333</v>
      </c>
      <c r="AC31" s="38" t="n">
        <f aca="false">J31+3/1440</f>
        <v>0.663888888888888</v>
      </c>
      <c r="AD31" s="38" t="n">
        <f aca="false">I31+3/1440</f>
        <v>0.731944444444444</v>
      </c>
      <c r="AE31" s="38" t="n">
        <f aca="false">H31+26/1440</f>
        <v>0.839583333333333</v>
      </c>
      <c r="AG31" s="38" t="n">
        <f aca="false">F31+3/1440</f>
        <v>0.922222222222222</v>
      </c>
      <c r="AH31" s="38" t="n">
        <f aca="false">E31+3/1440</f>
        <v>0.984027777777777</v>
      </c>
      <c r="AI31" s="38"/>
    </row>
    <row r="32" customFormat="false" ht="12.75" hidden="false" customHeight="false" outlineLevel="0" collapsed="false">
      <c r="B32" s="18"/>
      <c r="C32" s="18"/>
      <c r="D32" s="18"/>
      <c r="E32" s="18"/>
      <c r="F32" s="14"/>
      <c r="G32" s="55"/>
      <c r="H32" s="52"/>
      <c r="I32" s="52"/>
      <c r="J32" s="52"/>
      <c r="K32" s="52"/>
      <c r="L32" s="52"/>
      <c r="M32" s="52"/>
      <c r="N32" s="52"/>
      <c r="O32" s="52"/>
      <c r="P32" s="35"/>
      <c r="R32" s="18" t="n">
        <f aca="false">SUM(R28:R31)</f>
        <v>49</v>
      </c>
      <c r="S32" s="56"/>
      <c r="T32" s="18" t="n">
        <f aca="false">SUM(T27:T30)</f>
        <v>43</v>
      </c>
      <c r="U32" s="54"/>
      <c r="W32" s="35"/>
      <c r="X32" s="35"/>
      <c r="Y32" s="35"/>
      <c r="AA32" s="35"/>
      <c r="AB32" s="35"/>
      <c r="AC32" s="35"/>
      <c r="AD32" s="35"/>
      <c r="AE32" s="35"/>
    </row>
    <row r="33" customFormat="false" ht="12.75" hidden="false" customHeight="false" outlineLevel="0" collapsed="false">
      <c r="A33" s="33"/>
      <c r="F33" s="2"/>
      <c r="G33" s="2"/>
      <c r="H33" s="2"/>
      <c r="I33" s="2"/>
      <c r="J33" s="2"/>
      <c r="K33" s="2"/>
      <c r="L33" s="2"/>
      <c r="M33" s="2"/>
      <c r="N33" s="2"/>
      <c r="O33" s="2"/>
      <c r="R33" s="14"/>
      <c r="S33" s="56"/>
      <c r="T33" s="14"/>
    </row>
    <row r="34" customFormat="false" ht="13.5" hidden="false" customHeight="false" outlineLevel="0" collapsed="false">
      <c r="A34" s="33"/>
      <c r="F34" s="2"/>
      <c r="G34" s="2"/>
      <c r="H34" s="2"/>
      <c r="I34" s="2"/>
      <c r="J34" s="2"/>
      <c r="K34" s="2"/>
      <c r="L34" s="2"/>
      <c r="M34" s="2"/>
      <c r="N34" s="51"/>
      <c r="O34" s="2"/>
      <c r="R34" s="57" t="s">
        <v>28</v>
      </c>
      <c r="S34" s="18"/>
      <c r="U34" s="58"/>
      <c r="W34" s="32"/>
      <c r="AE34" s="2"/>
    </row>
    <row r="35" customFormat="false" ht="13.5" hidden="false" customHeight="false" outlineLevel="0" collapsed="false">
      <c r="A35" s="33" t="n">
        <f aca="false">8+7</f>
        <v>15</v>
      </c>
      <c r="B35" s="34"/>
      <c r="C35" s="34"/>
      <c r="D35" s="35"/>
      <c r="E35" s="35"/>
      <c r="F35" s="35"/>
      <c r="H35" s="35" t="n">
        <f aca="false">AD35+3/1440</f>
        <v>0.776388888888888</v>
      </c>
      <c r="I35" s="35" t="n">
        <f aca="false">AC35+3/1440</f>
        <v>0.705555555555555</v>
      </c>
      <c r="J35" s="35" t="n">
        <f aca="false">AB35+3/1440</f>
        <v>0.6375</v>
      </c>
      <c r="K35" s="35" t="n">
        <f aca="false">AA35+3/1440</f>
        <v>0.569444444444444</v>
      </c>
      <c r="L35" s="35" t="n">
        <f aca="false">Z35+3/1440</f>
        <v>0.501388888888889</v>
      </c>
      <c r="M35" s="35" t="n">
        <v>0.433333333333333</v>
      </c>
      <c r="N35" s="36" t="s">
        <v>15</v>
      </c>
      <c r="O35" s="35" t="n">
        <f aca="false">W35+1/1440</f>
        <v>0.331944444444445</v>
      </c>
      <c r="P35" s="35" t="n">
        <v>0.2625</v>
      </c>
      <c r="Q35" s="35" t="n">
        <f aca="false">P35-19/1440</f>
        <v>0.249305555555556</v>
      </c>
      <c r="R35" s="18"/>
      <c r="S35" s="59" t="s">
        <v>29</v>
      </c>
      <c r="T35" s="14" t="n">
        <v>15</v>
      </c>
      <c r="U35" s="18"/>
      <c r="V35" s="38"/>
      <c r="W35" s="38" t="n">
        <f aca="false">W36+15/1440</f>
        <v>0.33125</v>
      </c>
      <c r="X35" s="38" t="n">
        <f aca="false">X36+13/1440</f>
        <v>0.400694444444445</v>
      </c>
      <c r="Y35" s="38"/>
      <c r="Z35" s="38" t="n">
        <f aca="false">Z36+13/1440</f>
        <v>0.499305555555556</v>
      </c>
      <c r="AA35" s="38" t="n">
        <f aca="false">AA36+13/1440</f>
        <v>0.567361111111111</v>
      </c>
      <c r="AB35" s="38" t="n">
        <f aca="false">AB36+13/1440</f>
        <v>0.635416666666666</v>
      </c>
      <c r="AC35" s="38" t="n">
        <f aca="false">AC36+13/1440</f>
        <v>0.703472222222222</v>
      </c>
      <c r="AD35" s="38" t="n">
        <f aca="false">AD36+15/1440</f>
        <v>0.774305555555555</v>
      </c>
      <c r="AE35" s="38"/>
      <c r="AG35" s="38"/>
      <c r="AH35" s="38"/>
      <c r="AJ35" s="32"/>
      <c r="AK35" s="60"/>
      <c r="AL35" s="39" t="n">
        <f aca="false">H39-N36-P35</f>
        <v>0.520138888888888</v>
      </c>
      <c r="AM35" s="39" t="n">
        <f aca="false">AB36-N36-Q35</f>
        <v>0.344444444444444</v>
      </c>
      <c r="AN35" s="39" t="n">
        <f aca="false">H39+28/1440</f>
        <v>0.834722222222221</v>
      </c>
    </row>
    <row r="36" customFormat="false" ht="13.5" hidden="false" customHeight="false" outlineLevel="0" collapsed="false">
      <c r="B36" s="27" t="n">
        <f aca="false">8*13.4+7*13</f>
        <v>198.2</v>
      </c>
      <c r="D36" s="39"/>
      <c r="E36" s="39"/>
      <c r="F36" s="39"/>
      <c r="H36" s="39" t="n">
        <f aca="false">H35+14/1440</f>
        <v>0.78611111111111</v>
      </c>
      <c r="I36" s="39" t="n">
        <f aca="false">I35+14/1440</f>
        <v>0.715277777777777</v>
      </c>
      <c r="J36" s="51" t="n">
        <f aca="false">J35+14/1440</f>
        <v>0.647222222222222</v>
      </c>
      <c r="K36" s="39" t="n">
        <f aca="false">K35+14/1440</f>
        <v>0.579166666666667</v>
      </c>
      <c r="L36" s="39" t="n">
        <f aca="false">L35+14/1440</f>
        <v>0.511111111111111</v>
      </c>
      <c r="M36" s="39" t="n">
        <f aca="false">M35+14/1440</f>
        <v>0.443055555555556</v>
      </c>
      <c r="N36" s="40" t="n">
        <f aca="false">M35-X35</f>
        <v>0.0326388888888889</v>
      </c>
      <c r="O36" s="39" t="n">
        <f aca="false">O35+15/1440</f>
        <v>0.342361111111111</v>
      </c>
      <c r="P36" s="39" t="n">
        <f aca="false">P35+12/1440</f>
        <v>0.270833333333333</v>
      </c>
      <c r="R36" s="18" t="n">
        <v>14</v>
      </c>
      <c r="S36" s="59" t="s">
        <v>17</v>
      </c>
      <c r="T36" s="14" t="n">
        <v>16</v>
      </c>
      <c r="U36" s="61"/>
      <c r="V36" s="39"/>
      <c r="W36" s="39" t="n">
        <f aca="false">W37+21/1440</f>
        <v>0.320833333333333</v>
      </c>
      <c r="X36" s="39" t="n">
        <f aca="false">X37+19/1440</f>
        <v>0.391666666666667</v>
      </c>
      <c r="Y36" s="39"/>
      <c r="Z36" s="39" t="n">
        <f aca="false">Z37+16/1440</f>
        <v>0.490277777777778</v>
      </c>
      <c r="AA36" s="39" t="n">
        <f aca="false">AA37+16/1440</f>
        <v>0.558333333333333</v>
      </c>
      <c r="AB36" s="41" t="n">
        <f aca="false">AB37+16/1440</f>
        <v>0.626388888888889</v>
      </c>
      <c r="AC36" s="39" t="n">
        <f aca="false">AC37+16/1440</f>
        <v>0.694444444444444</v>
      </c>
      <c r="AD36" s="39" t="n">
        <f aca="false">AD37+16/1440</f>
        <v>0.763888888888888</v>
      </c>
      <c r="AE36" s="39"/>
      <c r="AG36" s="39"/>
      <c r="AH36" s="39"/>
      <c r="AI36" s="39"/>
      <c r="AJ36" s="39"/>
    </row>
    <row r="37" customFormat="false" ht="13.5" hidden="false" customHeight="false" outlineLevel="0" collapsed="false">
      <c r="B37" s="42" t="n">
        <f aca="false">10.2+16.5</f>
        <v>26.7</v>
      </c>
      <c r="C37" s="43"/>
      <c r="D37" s="39"/>
      <c r="E37" s="39"/>
      <c r="F37" s="39"/>
      <c r="H37" s="39" t="n">
        <f aca="false">H36+26/1440</f>
        <v>0.804166666666666</v>
      </c>
      <c r="I37" s="39" t="n">
        <f aca="false">I36+19/1440</f>
        <v>0.728472222222222</v>
      </c>
      <c r="J37" s="39" t="n">
        <f aca="false">J36+19/1440</f>
        <v>0.660416666666666</v>
      </c>
      <c r="K37" s="39" t="n">
        <f aca="false">K36+19/1440</f>
        <v>0.592361111111111</v>
      </c>
      <c r="L37" s="39" t="n">
        <f aca="false">L36+19/1440</f>
        <v>0.524305555555556</v>
      </c>
      <c r="M37" s="39" t="n">
        <f aca="false">M36+19/1440</f>
        <v>0.45625</v>
      </c>
      <c r="N37" s="44"/>
      <c r="O37" s="39" t="n">
        <f aca="false">O36+19/1440</f>
        <v>0.355555555555556</v>
      </c>
      <c r="P37" s="39" t="n">
        <f aca="false">P36+18/1440</f>
        <v>0.283333333333333</v>
      </c>
      <c r="R37" s="18" t="n">
        <v>26</v>
      </c>
      <c r="S37" s="59" t="s">
        <v>18</v>
      </c>
      <c r="T37" s="14" t="n">
        <v>13</v>
      </c>
      <c r="U37" s="61"/>
      <c r="V37" s="39"/>
      <c r="W37" s="39" t="n">
        <f aca="false">W38+11/1440</f>
        <v>0.30625</v>
      </c>
      <c r="X37" s="39" t="n">
        <f aca="false">X38+11/1440</f>
        <v>0.378472222222222</v>
      </c>
      <c r="Y37" s="39"/>
      <c r="Z37" s="39" t="n">
        <f aca="false">Z38+11/1440</f>
        <v>0.479166666666667</v>
      </c>
      <c r="AA37" s="39" t="n">
        <f aca="false">AA38+11/1440</f>
        <v>0.547222222222222</v>
      </c>
      <c r="AB37" s="39" t="n">
        <f aca="false">AB38+11/1440</f>
        <v>0.615277777777778</v>
      </c>
      <c r="AC37" s="39" t="n">
        <f aca="false">AC38+11/1440</f>
        <v>0.683333333333333</v>
      </c>
      <c r="AD37" s="39" t="n">
        <f aca="false">AD38+13/1440</f>
        <v>0.752777777777777</v>
      </c>
      <c r="AE37" s="39"/>
      <c r="AG37" s="39"/>
      <c r="AH37" s="39"/>
      <c r="AI37" s="39"/>
      <c r="AJ37" s="39"/>
      <c r="AK37" s="39"/>
      <c r="AM37" s="39" t="n">
        <f aca="false">AN35-AB36</f>
        <v>0.208333333333333</v>
      </c>
    </row>
    <row r="38" customFormat="false" ht="12.75" hidden="false" customHeight="false" outlineLevel="0" collapsed="false">
      <c r="B38" s="27" t="n">
        <f aca="false">SUM(B36:B37)</f>
        <v>224.9</v>
      </c>
      <c r="C38" s="27"/>
      <c r="D38" s="38"/>
      <c r="E38" s="38"/>
      <c r="F38" s="38"/>
      <c r="H38" s="38" t="n">
        <f aca="false">H37+13/1440</f>
        <v>0.813194444444444</v>
      </c>
      <c r="I38" s="38" t="n">
        <f aca="false">I37+13/1440</f>
        <v>0.737499999999999</v>
      </c>
      <c r="J38" s="38" t="n">
        <f aca="false">J37+13/1440</f>
        <v>0.669444444444444</v>
      </c>
      <c r="K38" s="38" t="n">
        <f aca="false">K37+13/1440</f>
        <v>0.601388888888889</v>
      </c>
      <c r="L38" s="38" t="n">
        <f aca="false">L37+13/1440</f>
        <v>0.533333333333333</v>
      </c>
      <c r="M38" s="38" t="n">
        <f aca="false">M37+13/1440</f>
        <v>0.465277777777778</v>
      </c>
      <c r="N38" s="38"/>
      <c r="O38" s="38" t="n">
        <f aca="false">O37+13/1440</f>
        <v>0.364583333333333</v>
      </c>
      <c r="P38" s="38" t="n">
        <f aca="false">P37+13/1440</f>
        <v>0.292361111111111</v>
      </c>
      <c r="R38" s="14" t="n">
        <v>13</v>
      </c>
      <c r="S38" s="62" t="s">
        <v>20</v>
      </c>
      <c r="T38" s="14" t="n">
        <v>5</v>
      </c>
      <c r="U38" s="35"/>
      <c r="V38" s="35"/>
      <c r="W38" s="35" t="n">
        <f aca="false">W39+3/1440</f>
        <v>0.298611111111111</v>
      </c>
      <c r="X38" s="35" t="n">
        <f aca="false">X39+3/1440</f>
        <v>0.370833333333333</v>
      </c>
      <c r="Y38" s="35"/>
      <c r="Z38" s="35" t="n">
        <f aca="false">Z39+3/1440</f>
        <v>0.471527777777778</v>
      </c>
      <c r="AA38" s="35" t="n">
        <f aca="false">AA39+3/1440</f>
        <v>0.539583333333333</v>
      </c>
      <c r="AB38" s="35" t="n">
        <f aca="false">AB39+3/1440</f>
        <v>0.607638888888889</v>
      </c>
      <c r="AC38" s="35" t="n">
        <f aca="false">AC39+3/1440</f>
        <v>0.675694444444444</v>
      </c>
      <c r="AD38" s="35" t="n">
        <f aca="false">AD39+3/1440</f>
        <v>0.743749999999999</v>
      </c>
      <c r="AE38" s="35"/>
      <c r="AG38" s="35"/>
      <c r="AH38" s="35"/>
      <c r="AI38" s="35"/>
      <c r="AJ38" s="35"/>
      <c r="AK38" s="38"/>
    </row>
    <row r="39" customFormat="false" ht="13.5" hidden="false" customHeight="false" outlineLevel="0" collapsed="false">
      <c r="B39" s="18"/>
      <c r="C39" s="18"/>
      <c r="D39" s="38"/>
      <c r="E39" s="38"/>
      <c r="F39" s="38"/>
      <c r="G39" s="32" t="s">
        <v>19</v>
      </c>
      <c r="H39" s="38" t="n">
        <f aca="false">H38+3/1440</f>
        <v>0.815277777777777</v>
      </c>
      <c r="I39" s="38" t="n">
        <f aca="false">I38+3/1440</f>
        <v>0.739583333333333</v>
      </c>
      <c r="J39" s="38" t="n">
        <f aca="false">J38+3/1440</f>
        <v>0.671527777777777</v>
      </c>
      <c r="K39" s="38" t="n">
        <f aca="false">K38+3/1440</f>
        <v>0.603472222222222</v>
      </c>
      <c r="L39" s="38" t="n">
        <f aca="false">L38+3/1440</f>
        <v>0.535416666666667</v>
      </c>
      <c r="M39" s="38" t="n">
        <f aca="false">M38+3/1440</f>
        <v>0.467361111111111</v>
      </c>
      <c r="N39" s="52"/>
      <c r="O39" s="38" t="n">
        <f aca="false">O38+3/1440</f>
        <v>0.366666666666667</v>
      </c>
      <c r="P39" s="38" t="n">
        <f aca="false">P38+3/1440</f>
        <v>0.294444444444445</v>
      </c>
      <c r="R39" s="46" t="n">
        <v>5</v>
      </c>
      <c r="S39" s="59" t="s">
        <v>22</v>
      </c>
      <c r="T39" s="47"/>
      <c r="U39" s="35"/>
      <c r="V39" s="35"/>
      <c r="W39" s="38" t="n">
        <f aca="false">P39+3/1440</f>
        <v>0.296527777777778</v>
      </c>
      <c r="X39" s="38" t="n">
        <f aca="false">O39+3/1440</f>
        <v>0.36875</v>
      </c>
      <c r="Y39" s="35"/>
      <c r="Z39" s="38" t="n">
        <f aca="false">M39+3/1440</f>
        <v>0.469444444444445</v>
      </c>
      <c r="AA39" s="38" t="n">
        <f aca="false">L39+3/1440</f>
        <v>0.5375</v>
      </c>
      <c r="AB39" s="38" t="n">
        <f aca="false">K39+3/1440</f>
        <v>0.605555555555555</v>
      </c>
      <c r="AC39" s="38" t="n">
        <f aca="false">J39+3/1440</f>
        <v>0.673611111111111</v>
      </c>
      <c r="AD39" s="38" t="n">
        <f aca="false">I39+3/1440</f>
        <v>0.741666666666666</v>
      </c>
      <c r="AE39" s="48"/>
      <c r="AG39" s="38"/>
      <c r="AH39" s="38"/>
      <c r="AI39" s="38"/>
      <c r="AJ39" s="39"/>
      <c r="AK39" s="39"/>
    </row>
    <row r="40" customFormat="false" ht="12.75" hidden="false" customHeight="false" outlineLevel="0" collapsed="false">
      <c r="B40" s="18"/>
      <c r="C40" s="18"/>
      <c r="D40" s="18"/>
      <c r="E40" s="18"/>
      <c r="F40" s="14"/>
      <c r="G40" s="51"/>
      <c r="H40" s="52"/>
      <c r="I40" s="52"/>
      <c r="J40" s="52"/>
      <c r="K40" s="52"/>
      <c r="L40" s="52"/>
      <c r="M40" s="52"/>
      <c r="N40" s="52"/>
      <c r="O40" s="52"/>
      <c r="P40" s="35"/>
      <c r="R40" s="18" t="n">
        <f aca="false">SUM(R36:R39)</f>
        <v>58</v>
      </c>
      <c r="S40" s="18"/>
      <c r="T40" s="18" t="n">
        <f aca="false">SUM(T35:T38)</f>
        <v>49</v>
      </c>
      <c r="U40" s="35"/>
      <c r="V40" s="35"/>
      <c r="W40" s="35"/>
      <c r="X40" s="35"/>
      <c r="Y40" s="35"/>
      <c r="Z40" s="35"/>
      <c r="AA40" s="35"/>
      <c r="AB40" s="35"/>
      <c r="AC40" s="35"/>
      <c r="AE40" s="35"/>
      <c r="AF40" s="39"/>
      <c r="AG40" s="39"/>
      <c r="AH40" s="39"/>
      <c r="AI40" s="39"/>
      <c r="AJ40" s="39"/>
      <c r="AK40" s="39"/>
    </row>
    <row r="41" customFormat="false" ht="12.75" hidden="false" customHeight="false" outlineLevel="0" collapsed="false">
      <c r="A41" s="33"/>
      <c r="F41" s="2"/>
      <c r="G41" s="2"/>
      <c r="H41" s="2"/>
      <c r="I41" s="2"/>
      <c r="J41" s="2"/>
      <c r="K41" s="2"/>
      <c r="L41" s="2"/>
      <c r="M41" s="2"/>
      <c r="N41" s="2"/>
      <c r="O41" s="2"/>
      <c r="R41" s="14"/>
      <c r="S41" s="54"/>
      <c r="T41" s="18"/>
      <c r="U41" s="54"/>
      <c r="AL41" s="63"/>
      <c r="AM41" s="63"/>
    </row>
    <row r="42" customFormat="false" ht="13.5" hidden="false" customHeight="false" outlineLevel="0" collapsed="false">
      <c r="A42" s="33"/>
      <c r="F42" s="2"/>
      <c r="G42" s="2"/>
      <c r="H42" s="2"/>
      <c r="I42" s="2"/>
      <c r="J42" s="2"/>
      <c r="K42" s="2"/>
      <c r="L42" s="2"/>
      <c r="M42" s="2"/>
      <c r="N42" s="2"/>
      <c r="O42" s="32"/>
      <c r="R42" s="14"/>
      <c r="S42" s="54"/>
      <c r="T42" s="18"/>
      <c r="U42" s="54"/>
      <c r="W42" s="32"/>
      <c r="AL42" s="63"/>
      <c r="AM42" s="63"/>
    </row>
    <row r="43" customFormat="false" ht="12.75" hidden="false" customHeight="false" outlineLevel="0" collapsed="false">
      <c r="A43" s="33" t="n">
        <f aca="false">7+6</f>
        <v>13</v>
      </c>
      <c r="B43" s="34"/>
      <c r="C43" s="34"/>
      <c r="D43" s="34"/>
      <c r="E43" s="34"/>
      <c r="F43" s="52"/>
      <c r="G43" s="35"/>
      <c r="H43" s="52" t="n">
        <f aca="false">AD43+6/1440</f>
        <v>0.756944444444444</v>
      </c>
      <c r="J43" s="52" t="n">
        <f aca="false">AB43+3/1440</f>
        <v>0.647222222222222</v>
      </c>
      <c r="K43" s="52" t="n">
        <f aca="false">AA43+3/1440</f>
        <v>0.579166666666667</v>
      </c>
      <c r="L43" s="52" t="n">
        <v>0.511111111111111</v>
      </c>
      <c r="M43" s="36" t="s">
        <v>15</v>
      </c>
      <c r="N43" s="35" t="n">
        <f aca="false">X43+7/1440</f>
        <v>0.413888888888889</v>
      </c>
      <c r="O43" s="35" t="n">
        <f aca="false">W43+3/1440</f>
        <v>0.342361111111111</v>
      </c>
      <c r="P43" s="35" t="n">
        <v>0.271527777777778</v>
      </c>
      <c r="Q43" s="35" t="n">
        <f aca="false">P43-19/1440</f>
        <v>0.258333333333333</v>
      </c>
      <c r="R43" s="18"/>
      <c r="S43" s="18" t="s">
        <v>30</v>
      </c>
      <c r="T43" s="14" t="n">
        <v>3.3</v>
      </c>
      <c r="U43" s="18"/>
      <c r="V43" s="38"/>
      <c r="W43" s="38" t="n">
        <f aca="false">W44+13/1440</f>
        <v>0.340277777777778</v>
      </c>
      <c r="X43" s="38" t="n">
        <f aca="false">X44+13/1440</f>
        <v>0.409027777777778</v>
      </c>
      <c r="Y43" s="38" t="n">
        <f aca="false">Y44+13/1440</f>
        <v>0.479861111111111</v>
      </c>
      <c r="Z43" s="38"/>
      <c r="AA43" s="38" t="n">
        <f aca="false">AA44+13/1440</f>
        <v>0.577083333333333</v>
      </c>
      <c r="AB43" s="38" t="n">
        <f aca="false">AB44+13/1440</f>
        <v>0.645138888888889</v>
      </c>
      <c r="AC43" s="36" t="s">
        <v>15</v>
      </c>
      <c r="AD43" s="38" t="n">
        <f aca="false">AD44+15/1440</f>
        <v>0.752777777777778</v>
      </c>
      <c r="AE43" s="38"/>
      <c r="AF43" s="32"/>
      <c r="AG43" s="38"/>
      <c r="AH43" s="3"/>
      <c r="AI43" s="64"/>
      <c r="AJ43" s="64"/>
      <c r="AK43" s="64"/>
      <c r="AL43" s="39" t="n">
        <f aca="false">H47-M44-P43-AC44</f>
        <v>0.454166666666667</v>
      </c>
      <c r="AM43" s="39" t="n">
        <f aca="false">AN43-AC44-M44-Q43</f>
        <v>0.486805555555556</v>
      </c>
      <c r="AN43" s="39" t="n">
        <f aca="false">H46+31/1440</f>
        <v>0.815277777777778</v>
      </c>
    </row>
    <row r="44" customFormat="false" ht="12.75" hidden="false" customHeight="false" outlineLevel="0" collapsed="false">
      <c r="B44" s="27" t="n">
        <f aca="false">7*13.4+6*13</f>
        <v>171.8</v>
      </c>
      <c r="C44" s="27"/>
      <c r="D44" s="27"/>
      <c r="E44" s="27"/>
      <c r="G44" s="39"/>
      <c r="H44" s="39" t="n">
        <f aca="false">H43+14/1440</f>
        <v>0.766666666666667</v>
      </c>
      <c r="J44" s="51" t="n">
        <f aca="false">J43+14/1440</f>
        <v>0.656944444444444</v>
      </c>
      <c r="K44" s="51" t="n">
        <f aca="false">K43+14/1440</f>
        <v>0.588888888888889</v>
      </c>
      <c r="L44" s="51" t="n">
        <f aca="false">L43+14/1440</f>
        <v>0.520833333333333</v>
      </c>
      <c r="M44" s="40" t="n">
        <f aca="false">L43-Y43</f>
        <v>0.03125</v>
      </c>
      <c r="N44" s="39" t="n">
        <f aca="false">N43+14/1440</f>
        <v>0.423611111111111</v>
      </c>
      <c r="O44" s="39" t="n">
        <f aca="false">O43+15/1440</f>
        <v>0.352777777777778</v>
      </c>
      <c r="P44" s="39" t="n">
        <f aca="false">P43+12/1440</f>
        <v>0.279861111111111</v>
      </c>
      <c r="R44" s="18" t="n">
        <v>3.3</v>
      </c>
      <c r="S44" s="18" t="s">
        <v>17</v>
      </c>
      <c r="T44" s="18" t="n">
        <v>3.8</v>
      </c>
      <c r="U44" s="61"/>
      <c r="V44" s="39"/>
      <c r="W44" s="39" t="n">
        <f aca="false">W45+23/1440</f>
        <v>0.33125</v>
      </c>
      <c r="X44" s="39" t="n">
        <f aca="false">X45+16/1440</f>
        <v>0.4</v>
      </c>
      <c r="Y44" s="39" t="n">
        <f aca="false">Y45+16/1440</f>
        <v>0.470833333333333</v>
      </c>
      <c r="Z44" s="39"/>
      <c r="AA44" s="39" t="n">
        <f aca="false">AA45+16/1440</f>
        <v>0.568055555555555</v>
      </c>
      <c r="AB44" s="39" t="n">
        <f aca="false">AB45+16/1440</f>
        <v>0.636111111111111</v>
      </c>
      <c r="AC44" s="40" t="n">
        <f aca="false">AD47-J47</f>
        <v>0.0388888888888889</v>
      </c>
      <c r="AD44" s="39" t="n">
        <f aca="false">AD45+16/1440</f>
        <v>0.742361111111111</v>
      </c>
      <c r="AE44" s="39"/>
      <c r="AF44" s="39"/>
      <c r="AG44" s="39"/>
      <c r="AH44" s="51"/>
      <c r="AL44" s="32"/>
    </row>
    <row r="45" customFormat="false" ht="13.5" hidden="false" customHeight="false" outlineLevel="0" collapsed="false">
      <c r="B45" s="42" t="n">
        <f aca="false">10.2+16.5</f>
        <v>26.7</v>
      </c>
      <c r="C45" s="43"/>
      <c r="D45" s="43"/>
      <c r="E45" s="43"/>
      <c r="F45" s="51"/>
      <c r="G45" s="39"/>
      <c r="H45" s="39" t="n">
        <f aca="false">H44+26/1440</f>
        <v>0.784722222222222</v>
      </c>
      <c r="J45" s="39" t="n">
        <f aca="false">J44+19/1440</f>
        <v>0.670138888888888</v>
      </c>
      <c r="K45" s="39" t="n">
        <f aca="false">K44+19/1440</f>
        <v>0.602083333333333</v>
      </c>
      <c r="L45" s="39" t="n">
        <f aca="false">L44+19/1440</f>
        <v>0.534027777777778</v>
      </c>
      <c r="M45" s="44"/>
      <c r="N45" s="39" t="n">
        <f aca="false">N44+19/1440</f>
        <v>0.436805555555556</v>
      </c>
      <c r="O45" s="39" t="n">
        <f aca="false">O44+19/1440</f>
        <v>0.365972222222222</v>
      </c>
      <c r="P45" s="39" t="n">
        <f aca="false">P44+18/1440</f>
        <v>0.292361111111111</v>
      </c>
      <c r="R45" s="18" t="n">
        <v>3.8</v>
      </c>
      <c r="S45" s="18" t="s">
        <v>18</v>
      </c>
      <c r="T45" s="14" t="n">
        <v>4</v>
      </c>
      <c r="U45" s="61"/>
      <c r="V45" s="39"/>
      <c r="W45" s="39" t="n">
        <f aca="false">W46+11/1440</f>
        <v>0.315277777777778</v>
      </c>
      <c r="X45" s="39" t="n">
        <f aca="false">X46+11/1440</f>
        <v>0.388888888888889</v>
      </c>
      <c r="Y45" s="39" t="n">
        <f aca="false">Y46+11/1440</f>
        <v>0.459722222222222</v>
      </c>
      <c r="Z45" s="39"/>
      <c r="AA45" s="39" t="n">
        <f aca="false">AA46+11/1440</f>
        <v>0.556944444444444</v>
      </c>
      <c r="AB45" s="39" t="n">
        <f aca="false">AB46+11/1440</f>
        <v>0.625</v>
      </c>
      <c r="AC45" s="44"/>
      <c r="AD45" s="39" t="n">
        <f aca="false">AD46+13/1440</f>
        <v>0.73125</v>
      </c>
      <c r="AE45" s="39"/>
      <c r="AF45" s="39"/>
      <c r="AG45" s="39"/>
      <c r="AH45" s="51"/>
      <c r="AI45" s="39"/>
      <c r="AJ45" s="39"/>
      <c r="AK45" s="39"/>
    </row>
    <row r="46" customFormat="false" ht="12.75" hidden="false" customHeight="false" outlineLevel="0" collapsed="false">
      <c r="B46" s="27" t="n">
        <f aca="false">SUM(B44:B45)</f>
        <v>198.5</v>
      </c>
      <c r="C46" s="27"/>
      <c r="D46" s="27"/>
      <c r="E46" s="27"/>
      <c r="F46" s="2"/>
      <c r="H46" s="38" t="n">
        <f aca="false">H45+13/1440</f>
        <v>0.79375</v>
      </c>
      <c r="J46" s="3" t="n">
        <f aca="false">J45+13/1440</f>
        <v>0.679166666666666</v>
      </c>
      <c r="K46" s="3" t="n">
        <f aca="false">K45+13/1440</f>
        <v>0.611111111111111</v>
      </c>
      <c r="L46" s="3" t="n">
        <f aca="false">L45+13/1440</f>
        <v>0.543055555555556</v>
      </c>
      <c r="M46" s="38"/>
      <c r="N46" s="38" t="n">
        <f aca="false">N45+13/1440</f>
        <v>0.445833333333333</v>
      </c>
      <c r="O46" s="38" t="n">
        <f aca="false">O45+13/1440</f>
        <v>0.375</v>
      </c>
      <c r="P46" s="38" t="n">
        <f aca="false">P45+13/1440</f>
        <v>0.301388888888889</v>
      </c>
      <c r="R46" s="14" t="n">
        <v>4.3</v>
      </c>
      <c r="S46" s="14" t="s">
        <v>20</v>
      </c>
      <c r="T46" s="14" t="n">
        <v>1.9</v>
      </c>
      <c r="U46" s="35"/>
      <c r="V46" s="35"/>
      <c r="W46" s="35" t="n">
        <f aca="false">W47+3/1440</f>
        <v>0.307638888888889</v>
      </c>
      <c r="X46" s="35" t="n">
        <f aca="false">X47+3/1440</f>
        <v>0.38125</v>
      </c>
      <c r="Y46" s="35" t="n">
        <f aca="false">Y47+3/1440</f>
        <v>0.452083333333333</v>
      </c>
      <c r="Z46" s="35"/>
      <c r="AA46" s="35" t="n">
        <f aca="false">AA47+3/1440</f>
        <v>0.549305555555556</v>
      </c>
      <c r="AB46" s="35" t="n">
        <f aca="false">AB47+3/1440</f>
        <v>0.617361111111111</v>
      </c>
      <c r="AC46" s="35"/>
      <c r="AD46" s="35" t="n">
        <f aca="false">AD47+3/1440</f>
        <v>0.722222222222222</v>
      </c>
      <c r="AE46" s="35"/>
      <c r="AF46" s="35"/>
      <c r="AG46" s="35"/>
      <c r="AH46" s="52"/>
      <c r="AI46" s="38"/>
      <c r="AJ46" s="38"/>
      <c r="AK46" s="38"/>
    </row>
    <row r="47" customFormat="false" ht="13.5" hidden="false" customHeight="false" outlineLevel="0" collapsed="false">
      <c r="A47" s="33"/>
      <c r="F47" s="2"/>
      <c r="G47" s="32" t="s">
        <v>19</v>
      </c>
      <c r="H47" s="38" t="n">
        <f aca="false">H46+3/1440</f>
        <v>0.795833333333333</v>
      </c>
      <c r="I47" s="65"/>
      <c r="J47" s="38" t="n">
        <f aca="false">J46+3/1440</f>
        <v>0.68125</v>
      </c>
      <c r="K47" s="38" t="n">
        <f aca="false">K46+3/1440</f>
        <v>0.613194444444444</v>
      </c>
      <c r="L47" s="38" t="n">
        <f aca="false">L46+3/1440</f>
        <v>0.545138888888889</v>
      </c>
      <c r="M47" s="52"/>
      <c r="N47" s="38" t="n">
        <f aca="false">N46+3/1440</f>
        <v>0.447916666666667</v>
      </c>
      <c r="O47" s="38" t="n">
        <f aca="false">O46+3/1440</f>
        <v>0.377083333333333</v>
      </c>
      <c r="P47" s="38" t="n">
        <f aca="false">P46+3/1440</f>
        <v>0.303472222222222</v>
      </c>
      <c r="R47" s="66" t="n">
        <v>2</v>
      </c>
      <c r="S47" s="18" t="s">
        <v>22</v>
      </c>
      <c r="T47" s="47"/>
      <c r="U47" s="35"/>
      <c r="V47" s="35"/>
      <c r="W47" s="38" t="n">
        <f aca="false">P47+3/1440</f>
        <v>0.305555555555556</v>
      </c>
      <c r="X47" s="38" t="n">
        <f aca="false">O47+3/1440</f>
        <v>0.379166666666667</v>
      </c>
      <c r="Y47" s="38" t="n">
        <f aca="false">N47+3/1440</f>
        <v>0.45</v>
      </c>
      <c r="Z47" s="35"/>
      <c r="AA47" s="38" t="n">
        <f aca="false">L47+3/1440</f>
        <v>0.547222222222222</v>
      </c>
      <c r="AB47" s="38" t="n">
        <f aca="false">K47+3/1440</f>
        <v>0.615277777777778</v>
      </c>
      <c r="AC47" s="35"/>
      <c r="AD47" s="48" t="n">
        <v>0.720138888888889</v>
      </c>
      <c r="AE47" s="38"/>
      <c r="AF47" s="39"/>
      <c r="AG47" s="39"/>
      <c r="AH47" s="39"/>
    </row>
    <row r="48" customFormat="false" ht="12.75" hidden="false" customHeight="false" outlineLevel="0" collapsed="false">
      <c r="A48" s="33"/>
      <c r="F48" s="2"/>
      <c r="G48" s="2"/>
      <c r="H48" s="52"/>
      <c r="I48" s="52"/>
      <c r="J48" s="52"/>
      <c r="K48" s="52"/>
      <c r="L48" s="52"/>
      <c r="M48" s="52"/>
      <c r="N48" s="52"/>
      <c r="O48" s="52"/>
      <c r="P48" s="35"/>
      <c r="R48" s="14" t="n">
        <f aca="false">SUM(R44:R47)</f>
        <v>13.4</v>
      </c>
      <c r="S48" s="54"/>
      <c r="T48" s="14" t="n">
        <f aca="false">SUM(T43:T46)</f>
        <v>13</v>
      </c>
      <c r="U48" s="35"/>
      <c r="V48" s="35"/>
      <c r="W48" s="35"/>
      <c r="X48" s="35"/>
      <c r="Y48" s="35"/>
      <c r="Z48" s="35"/>
      <c r="AA48" s="35"/>
      <c r="AB48" s="35"/>
      <c r="AC48" s="35"/>
      <c r="AE48" s="35"/>
      <c r="AF48" s="39"/>
      <c r="AG48" s="39"/>
      <c r="AH48" s="39"/>
    </row>
    <row r="49" customFormat="false" ht="13.5" hidden="false" customHeight="false" outlineLevel="0" collapsed="false">
      <c r="A49" s="33"/>
      <c r="F49" s="2"/>
      <c r="G49" s="2"/>
      <c r="H49" s="52"/>
      <c r="I49" s="52"/>
      <c r="J49" s="52"/>
      <c r="K49" s="52"/>
      <c r="L49" s="52"/>
      <c r="M49" s="52"/>
      <c r="N49" s="52"/>
      <c r="O49" s="52"/>
      <c r="P49" s="35"/>
      <c r="R49" s="14"/>
      <c r="S49" s="54"/>
      <c r="T49" s="14"/>
      <c r="U49" s="35"/>
      <c r="V49" s="35"/>
      <c r="W49" s="35"/>
      <c r="X49" s="35"/>
      <c r="Y49" s="35"/>
      <c r="Z49" s="35"/>
      <c r="AA49" s="35"/>
      <c r="AB49" s="35"/>
      <c r="AC49" s="35"/>
      <c r="AE49" s="35"/>
      <c r="AF49" s="39"/>
      <c r="AG49" s="39"/>
      <c r="AH49" s="39"/>
    </row>
    <row r="50" customFormat="false" ht="12.75" hidden="false" customHeight="false" outlineLevel="0" collapsed="false">
      <c r="A50" s="33" t="n">
        <v>14</v>
      </c>
      <c r="B50" s="34"/>
      <c r="F50" s="52"/>
      <c r="G50" s="35"/>
      <c r="H50" s="35" t="n">
        <f aca="false">AD50+3/1440</f>
        <v>0.761805555555555</v>
      </c>
      <c r="I50" s="35" t="n">
        <f aca="false">AC50+3/1440</f>
        <v>0.688194444444444</v>
      </c>
      <c r="J50" s="35"/>
      <c r="K50" s="35" t="n">
        <f aca="false">AA50+3/1440</f>
        <v>0.588888888888889</v>
      </c>
      <c r="L50" s="35" t="n">
        <f aca="false">Z50+3/1440</f>
        <v>0.520833333333333</v>
      </c>
      <c r="M50" s="35"/>
      <c r="N50" s="35" t="n">
        <f aca="false">X50+6/1440</f>
        <v>0.423611111111111</v>
      </c>
      <c r="O50" s="35" t="n">
        <f aca="false">W50+3/1440</f>
        <v>0.352777777777778</v>
      </c>
      <c r="P50" s="35" t="n">
        <v>0.280555555555556</v>
      </c>
      <c r="Q50" s="35" t="n">
        <f aca="false">P50-19/1440</f>
        <v>0.267361111111111</v>
      </c>
      <c r="R50" s="14"/>
      <c r="S50" s="18" t="s">
        <v>31</v>
      </c>
      <c r="T50" s="14"/>
      <c r="U50" s="18"/>
      <c r="V50" s="38"/>
      <c r="W50" s="38" t="n">
        <f aca="false">W51+13/1440</f>
        <v>0.350694444444445</v>
      </c>
      <c r="X50" s="38" t="n">
        <f aca="false">X51+13/1440</f>
        <v>0.419444444444445</v>
      </c>
      <c r="Y50" s="36" t="s">
        <v>15</v>
      </c>
      <c r="Z50" s="38" t="n">
        <f aca="false">Z51+13/1440</f>
        <v>0.51875</v>
      </c>
      <c r="AA50" s="38" t="n">
        <f aca="false">AA51+13/1440</f>
        <v>0.586805555555555</v>
      </c>
      <c r="AB50" s="36" t="s">
        <v>15</v>
      </c>
      <c r="AC50" s="38" t="n">
        <f aca="false">AC51+13/1440</f>
        <v>0.686111111111111</v>
      </c>
      <c r="AD50" s="38" t="n">
        <f aca="false">AD51+15/1440</f>
        <v>0.759722222222222</v>
      </c>
      <c r="AE50" s="38" t="n">
        <f aca="false">AE51+10/1440</f>
        <v>0.839583333333333</v>
      </c>
      <c r="AF50" s="32" t="s">
        <v>19</v>
      </c>
      <c r="AG50" s="38"/>
      <c r="AH50" s="3"/>
      <c r="AI50" s="64"/>
      <c r="AJ50" s="64"/>
      <c r="AK50" s="64"/>
      <c r="AL50" s="39" t="n">
        <f aca="false">AE50-AB51-Y51-P50</f>
        <v>0.494444444444444</v>
      </c>
      <c r="AM50" s="38" t="n">
        <f aca="false">AN50-AB51-Y51-Q50</f>
        <v>0.520833333333333</v>
      </c>
      <c r="AN50" s="39" t="n">
        <f aca="false">AE50+19/1440</f>
        <v>0.852777777777777</v>
      </c>
    </row>
    <row r="51" customFormat="false" ht="12.75" hidden="false" customHeight="false" outlineLevel="0" collapsed="false">
      <c r="B51" s="27" t="n">
        <f aca="false">7*13.4+7*13</f>
        <v>184.8</v>
      </c>
      <c r="G51" s="39"/>
      <c r="H51" s="38" t="n">
        <f aca="false">H50+14/1440</f>
        <v>0.771527777777777</v>
      </c>
      <c r="I51" s="38" t="n">
        <f aca="false">I50+14/1440</f>
        <v>0.697916666666667</v>
      </c>
      <c r="J51" s="39"/>
      <c r="K51" s="39" t="n">
        <f aca="false">K50+14/1440</f>
        <v>0.598611111111111</v>
      </c>
      <c r="L51" s="39" t="n">
        <f aca="false">L50+14/1440</f>
        <v>0.530555555555555</v>
      </c>
      <c r="M51" s="39"/>
      <c r="N51" s="39" t="n">
        <f aca="false">N50+14/1440</f>
        <v>0.433333333333333</v>
      </c>
      <c r="O51" s="39" t="n">
        <f aca="false">O50+15/1440</f>
        <v>0.363194444444445</v>
      </c>
      <c r="P51" s="39" t="n">
        <f aca="false">P50+12/1440</f>
        <v>0.288888888888889</v>
      </c>
      <c r="R51" s="14"/>
      <c r="S51" s="18" t="s">
        <v>17</v>
      </c>
      <c r="T51" s="14"/>
      <c r="U51" s="61"/>
      <c r="V51" s="39"/>
      <c r="W51" s="39" t="n">
        <f aca="false">W52+23/1440</f>
        <v>0.341666666666667</v>
      </c>
      <c r="X51" s="39" t="n">
        <f aca="false">X52+16/1440</f>
        <v>0.410416666666667</v>
      </c>
      <c r="Y51" s="40" t="n">
        <f aca="false">Z54-N54</f>
        <v>0.03125</v>
      </c>
      <c r="Z51" s="39" t="n">
        <f aca="false">Z52+16/1440</f>
        <v>0.509722222222222</v>
      </c>
      <c r="AA51" s="39" t="n">
        <f aca="false">AA52+16/1440</f>
        <v>0.577777777777778</v>
      </c>
      <c r="AB51" s="40" t="n">
        <f aca="false">AC54-K54</f>
        <v>0.0333333333333333</v>
      </c>
      <c r="AC51" s="39" t="n">
        <f aca="false">AC52+16/1440</f>
        <v>0.677083333333333</v>
      </c>
      <c r="AD51" s="39" t="n">
        <f aca="false">AD52+16/1440</f>
        <v>0.749305555555555</v>
      </c>
      <c r="AE51" s="39" t="n">
        <f aca="false">AE52+15/1440</f>
        <v>0.832638888888888</v>
      </c>
      <c r="AG51" s="35"/>
      <c r="AH51" s="51"/>
      <c r="AL51" s="39"/>
      <c r="AM51" s="39"/>
    </row>
    <row r="52" customFormat="false" ht="13.5" hidden="false" customHeight="false" outlineLevel="0" collapsed="false">
      <c r="B52" s="42" t="n">
        <f aca="false">10.2+10.2</f>
        <v>20.4</v>
      </c>
      <c r="F52" s="51"/>
      <c r="G52" s="39"/>
      <c r="H52" s="38" t="n">
        <f aca="false">H51+26/1440</f>
        <v>0.789583333333333</v>
      </c>
      <c r="I52" s="38" t="n">
        <f aca="false">I51+19/1440</f>
        <v>0.711111111111111</v>
      </c>
      <c r="J52" s="39"/>
      <c r="K52" s="39" t="n">
        <f aca="false">K51+19/1440</f>
        <v>0.611805555555555</v>
      </c>
      <c r="L52" s="39" t="n">
        <f aca="false">L51+19/1440</f>
        <v>0.54375</v>
      </c>
      <c r="M52" s="39"/>
      <c r="N52" s="39" t="n">
        <f aca="false">N51+19/1440</f>
        <v>0.446527777777778</v>
      </c>
      <c r="O52" s="39" t="n">
        <f aca="false">O51+19/1440</f>
        <v>0.376388888888889</v>
      </c>
      <c r="P52" s="39" t="n">
        <f aca="false">P51+18/1440</f>
        <v>0.301388888888889</v>
      </c>
      <c r="R52" s="14"/>
      <c r="S52" s="18" t="s">
        <v>18</v>
      </c>
      <c r="T52" s="14"/>
      <c r="U52" s="61"/>
      <c r="V52" s="39"/>
      <c r="W52" s="39" t="n">
        <f aca="false">W53+11/1440</f>
        <v>0.325694444444444</v>
      </c>
      <c r="X52" s="39" t="n">
        <f aca="false">X53+11/1440</f>
        <v>0.399305555555556</v>
      </c>
      <c r="Y52" s="44"/>
      <c r="Z52" s="39" t="n">
        <f aca="false">Z53+11/1440</f>
        <v>0.498611111111111</v>
      </c>
      <c r="AA52" s="39" t="n">
        <f aca="false">AA53+11/1440</f>
        <v>0.566666666666666</v>
      </c>
      <c r="AB52" s="67"/>
      <c r="AC52" s="39" t="n">
        <f aca="false">AC53+11/1440</f>
        <v>0.665972222222222</v>
      </c>
      <c r="AD52" s="39" t="n">
        <f aca="false">AD53+13/1440</f>
        <v>0.738194444444444</v>
      </c>
      <c r="AE52" s="39" t="n">
        <f aca="false">AE53+9/1440</f>
        <v>0.822222222222222</v>
      </c>
      <c r="AF52" s="39"/>
      <c r="AG52" s="39"/>
      <c r="AH52" s="51"/>
      <c r="AI52" s="39"/>
      <c r="AJ52" s="39"/>
      <c r="AK52" s="39"/>
    </row>
    <row r="53" customFormat="false" ht="12.75" hidden="false" customHeight="false" outlineLevel="0" collapsed="false">
      <c r="B53" s="27" t="n">
        <f aca="false">SUM(B51:B52)</f>
        <v>205.2</v>
      </c>
      <c r="F53" s="2"/>
      <c r="G53" s="35"/>
      <c r="H53" s="38" t="n">
        <f aca="false">H52+13/1440</f>
        <v>0.798611111111111</v>
      </c>
      <c r="I53" s="38" t="n">
        <f aca="false">I52+13/1440</f>
        <v>0.720138888888889</v>
      </c>
      <c r="J53" s="38"/>
      <c r="K53" s="38" t="n">
        <f aca="false">K52+13/1440</f>
        <v>0.620833333333333</v>
      </c>
      <c r="L53" s="38" t="n">
        <f aca="false">L52+13/1440</f>
        <v>0.552777777777778</v>
      </c>
      <c r="M53" s="38"/>
      <c r="N53" s="38" t="n">
        <f aca="false">N52+13/1440</f>
        <v>0.455555555555556</v>
      </c>
      <c r="O53" s="38" t="n">
        <f aca="false">O52+13/1440</f>
        <v>0.385416666666667</v>
      </c>
      <c r="P53" s="38" t="n">
        <f aca="false">P52+13/1440</f>
        <v>0.310416666666667</v>
      </c>
      <c r="R53" s="14"/>
      <c r="S53" s="18" t="s">
        <v>20</v>
      </c>
      <c r="T53" s="14"/>
      <c r="U53" s="35"/>
      <c r="V53" s="35"/>
      <c r="W53" s="35" t="n">
        <f aca="false">W54+3/1440</f>
        <v>0.318055555555556</v>
      </c>
      <c r="X53" s="35" t="n">
        <f aca="false">X54+3/1440</f>
        <v>0.391666666666667</v>
      </c>
      <c r="Y53" s="35"/>
      <c r="Z53" s="35" t="n">
        <f aca="false">Z54+3/1440</f>
        <v>0.490972222222222</v>
      </c>
      <c r="AA53" s="35" t="n">
        <f aca="false">AA54+3/1440</f>
        <v>0.559027777777778</v>
      </c>
      <c r="AB53" s="35"/>
      <c r="AC53" s="35" t="n">
        <f aca="false">AC54+3/1440</f>
        <v>0.658333333333333</v>
      </c>
      <c r="AD53" s="35" t="n">
        <f aca="false">AD54+3/1440</f>
        <v>0.729166666666666</v>
      </c>
      <c r="AE53" s="53" t="n">
        <f aca="false">AE54+3/1440</f>
        <v>0.815972222222222</v>
      </c>
      <c r="AF53" s="35"/>
      <c r="AG53" s="35"/>
      <c r="AH53" s="52"/>
      <c r="AI53" s="38"/>
      <c r="AJ53" s="38"/>
      <c r="AK53" s="38"/>
    </row>
    <row r="54" customFormat="false" ht="12.75" hidden="false" customHeight="false" outlineLevel="0" collapsed="false">
      <c r="A54" s="33"/>
      <c r="F54" s="2"/>
      <c r="G54" s="2"/>
      <c r="H54" s="38" t="n">
        <f aca="false">H53+3/1440</f>
        <v>0.800694444444444</v>
      </c>
      <c r="I54" s="38" t="n">
        <f aca="false">I53+3/1440</f>
        <v>0.722222222222222</v>
      </c>
      <c r="J54" s="52"/>
      <c r="K54" s="38" t="n">
        <f aca="false">K53+3/1440</f>
        <v>0.622916666666666</v>
      </c>
      <c r="L54" s="38" t="n">
        <f aca="false">L53+3/1440</f>
        <v>0.554861111111111</v>
      </c>
      <c r="M54" s="52"/>
      <c r="N54" s="38" t="n">
        <f aca="false">N53+3/1440</f>
        <v>0.457638888888889</v>
      </c>
      <c r="O54" s="38" t="n">
        <f aca="false">O53+3/1440</f>
        <v>0.3875</v>
      </c>
      <c r="P54" s="38" t="n">
        <f aca="false">P53+3/1440</f>
        <v>0.3125</v>
      </c>
      <c r="R54" s="14"/>
      <c r="S54" s="18" t="s">
        <v>22</v>
      </c>
      <c r="T54" s="14"/>
      <c r="U54" s="35"/>
      <c r="V54" s="35"/>
      <c r="W54" s="38" t="n">
        <f aca="false">P54+5/1440</f>
        <v>0.315972222222222</v>
      </c>
      <c r="X54" s="38" t="n">
        <f aca="false">O54+3/1440</f>
        <v>0.389583333333333</v>
      </c>
      <c r="Y54" s="35"/>
      <c r="Z54" s="48" t="n">
        <v>0.488888888888889</v>
      </c>
      <c r="AA54" s="38" t="n">
        <f aca="false">L54+3/1440</f>
        <v>0.556944444444444</v>
      </c>
      <c r="AB54" s="35"/>
      <c r="AC54" s="48" t="n">
        <v>0.65625</v>
      </c>
      <c r="AD54" s="38" t="n">
        <f aca="false">I54+7/1440</f>
        <v>0.727083333333333</v>
      </c>
      <c r="AE54" s="38" t="n">
        <f aca="false">H54+19/1440</f>
        <v>0.813888888888888</v>
      </c>
      <c r="AF54" s="39"/>
      <c r="AG54" s="39"/>
      <c r="AH54" s="39"/>
    </row>
    <row r="55" customFormat="false" ht="12.75" hidden="false" customHeight="false" outlineLevel="0" collapsed="false">
      <c r="A55" s="33"/>
      <c r="F55" s="2"/>
      <c r="G55" s="2"/>
      <c r="H55" s="52"/>
      <c r="I55" s="52"/>
      <c r="J55" s="52"/>
      <c r="K55" s="52"/>
      <c r="L55" s="52"/>
      <c r="M55" s="52"/>
      <c r="N55" s="52"/>
      <c r="O55" s="52"/>
      <c r="P55" s="35"/>
      <c r="R55" s="14"/>
      <c r="S55" s="54"/>
      <c r="T55" s="14"/>
      <c r="U55" s="35"/>
      <c r="V55" s="35"/>
      <c r="W55" s="35"/>
      <c r="X55" s="35"/>
      <c r="Y55" s="35"/>
      <c r="Z55" s="35"/>
      <c r="AA55" s="35"/>
      <c r="AB55" s="35"/>
      <c r="AC55" s="35"/>
      <c r="AE55" s="35"/>
      <c r="AF55" s="39"/>
      <c r="AG55" s="39"/>
      <c r="AH55" s="39"/>
    </row>
    <row r="56" customFormat="false" ht="13.5" hidden="false" customHeight="false" outlineLevel="0" collapsed="false">
      <c r="A56" s="33"/>
      <c r="F56" s="2"/>
      <c r="G56" s="2"/>
      <c r="H56" s="52"/>
      <c r="I56" s="52"/>
      <c r="J56" s="52"/>
      <c r="K56" s="52"/>
      <c r="L56" s="52"/>
      <c r="M56" s="52"/>
      <c r="N56" s="52"/>
      <c r="O56" s="52"/>
      <c r="P56" s="35"/>
      <c r="R56" s="14"/>
      <c r="S56" s="68"/>
      <c r="T56" s="14"/>
      <c r="U56" s="35"/>
      <c r="V56" s="35"/>
      <c r="W56" s="35"/>
      <c r="X56" s="35"/>
      <c r="Y56" s="35"/>
      <c r="Z56" s="35"/>
      <c r="AA56" s="35"/>
      <c r="AB56" s="35"/>
      <c r="AC56" s="35"/>
      <c r="AE56" s="35"/>
      <c r="AF56" s="39"/>
      <c r="AG56" s="39"/>
      <c r="AH56" s="39"/>
    </row>
    <row r="57" customFormat="false" ht="13.5" hidden="false" customHeight="false" outlineLevel="0" collapsed="false">
      <c r="A57" s="33" t="n">
        <f aca="false">8+7+0.8</f>
        <v>15.8</v>
      </c>
      <c r="B57" s="34"/>
      <c r="D57" s="35"/>
      <c r="E57" s="35"/>
      <c r="F57" s="35"/>
      <c r="H57" s="35" t="n">
        <f aca="false">AD57+3/1440</f>
        <v>0.810416666666666</v>
      </c>
      <c r="I57" s="35" t="n">
        <f aca="false">AC57+3/1440</f>
        <v>0.73611111111111</v>
      </c>
      <c r="J57" s="35" t="n">
        <f aca="false">AB57+3/1440</f>
        <v>0.666666666666666</v>
      </c>
      <c r="K57" s="35" t="n">
        <f aca="false">AA57+3/1440</f>
        <v>0.598611111111111</v>
      </c>
      <c r="L57" s="35" t="n">
        <f aca="false">Z57+3/1440</f>
        <v>0.530555555555556</v>
      </c>
      <c r="M57" s="35" t="n">
        <v>0.4625</v>
      </c>
      <c r="N57" s="36" t="s">
        <v>15</v>
      </c>
      <c r="O57" s="35" t="n">
        <f aca="false">W57+3/1440</f>
        <v>0.363194444444444</v>
      </c>
      <c r="P57" s="35" t="n">
        <f aca="false">V57+3/1440</f>
        <v>0.289583333333333</v>
      </c>
      <c r="R57" s="14"/>
      <c r="S57" s="69" t="s">
        <v>32</v>
      </c>
      <c r="T57" s="14"/>
      <c r="U57" s="18"/>
      <c r="V57" s="38" t="n">
        <f aca="false">V58+10/1440</f>
        <v>0.2875</v>
      </c>
      <c r="W57" s="38" t="n">
        <f aca="false">W58+13/1440</f>
        <v>0.361111111111111</v>
      </c>
      <c r="X57" s="38" t="n">
        <f aca="false">X58+13/1440</f>
        <v>0.429861111111111</v>
      </c>
      <c r="Y57" s="38"/>
      <c r="Z57" s="38" t="n">
        <f aca="false">Z58+13/1440</f>
        <v>0.528472222222222</v>
      </c>
      <c r="AA57" s="38" t="n">
        <f aca="false">AA58+13/1440</f>
        <v>0.596527777777778</v>
      </c>
      <c r="AB57" s="38" t="n">
        <f aca="false">AB58+13/1440</f>
        <v>0.664583333333333</v>
      </c>
      <c r="AC57" s="38" t="n">
        <f aca="false">AC58+15/1440</f>
        <v>0.734027777777777</v>
      </c>
      <c r="AD57" s="38" t="n">
        <f aca="false">AD58+13/1440</f>
        <v>0.808333333333333</v>
      </c>
      <c r="AE57" s="14"/>
      <c r="AF57" s="3"/>
      <c r="AG57" s="3"/>
      <c r="AH57" s="3"/>
      <c r="AI57" s="32"/>
      <c r="AK57" s="64"/>
      <c r="AL57" s="39" t="n">
        <f aca="false">H61-N58-V60</f>
        <v>0.549999999999999</v>
      </c>
      <c r="AM57" s="39" t="n">
        <f aca="false">K58-N58-U60</f>
        <v>0.33125</v>
      </c>
      <c r="AN57" s="39" t="n">
        <f aca="false">H61+28/1440</f>
        <v>0.863888888888888</v>
      </c>
    </row>
    <row r="58" customFormat="false" ht="13.5" hidden="false" customHeight="false" outlineLevel="0" collapsed="false">
      <c r="B58" s="27" t="n">
        <f aca="false">8*13.4+7*13+11.1</f>
        <v>209.3</v>
      </c>
      <c r="D58" s="39"/>
      <c r="E58" s="39"/>
      <c r="F58" s="39"/>
      <c r="H58" s="39" t="n">
        <f aca="false">H57+14/1440</f>
        <v>0.820138888888888</v>
      </c>
      <c r="I58" s="39" t="n">
        <f aca="false">I57+14/1440</f>
        <v>0.745833333333333</v>
      </c>
      <c r="J58" s="39" t="n">
        <f aca="false">J57+14/1440</f>
        <v>0.676388888888888</v>
      </c>
      <c r="K58" s="41" t="n">
        <f aca="false">K57+14/1440</f>
        <v>0.608333333333333</v>
      </c>
      <c r="L58" s="39" t="n">
        <f aca="false">L57+14/1440</f>
        <v>0.540277777777778</v>
      </c>
      <c r="M58" s="39" t="n">
        <f aca="false">M57+14/1440</f>
        <v>0.472222222222222</v>
      </c>
      <c r="N58" s="40" t="n">
        <f aca="false">M57-X57</f>
        <v>0.0326388888888889</v>
      </c>
      <c r="O58" s="39" t="n">
        <f aca="false">O57+15/1440</f>
        <v>0.373611111111111</v>
      </c>
      <c r="P58" s="39" t="n">
        <f aca="false">P57+15/1440</f>
        <v>0.3</v>
      </c>
      <c r="R58" s="14"/>
      <c r="S58" s="70" t="s">
        <v>17</v>
      </c>
      <c r="T58" s="14"/>
      <c r="U58" s="61"/>
      <c r="V58" s="39" t="n">
        <f aca="false">V59+17/1440</f>
        <v>0.280555555555556</v>
      </c>
      <c r="W58" s="39" t="n">
        <f aca="false">W59+23/1440</f>
        <v>0.352083333333333</v>
      </c>
      <c r="X58" s="39" t="n">
        <f aca="false">X59+16/1440</f>
        <v>0.420833333333333</v>
      </c>
      <c r="Y58" s="39"/>
      <c r="Z58" s="39" t="n">
        <f aca="false">Z59+16/1440</f>
        <v>0.519444444444445</v>
      </c>
      <c r="AA58" s="39" t="n">
        <f aca="false">AA59+16/1440</f>
        <v>0.5875</v>
      </c>
      <c r="AB58" s="51" t="n">
        <f aca="false">AB59+16/1440</f>
        <v>0.655555555555555</v>
      </c>
      <c r="AC58" s="39" t="n">
        <f aca="false">AC59+16/1440</f>
        <v>0.72361111111111</v>
      </c>
      <c r="AD58" s="39" t="n">
        <f aca="false">AD59+16/1440</f>
        <v>0.799305555555555</v>
      </c>
      <c r="AE58" s="71"/>
      <c r="AF58" s="51"/>
      <c r="AG58" s="51"/>
      <c r="AH58" s="51"/>
      <c r="AJ58" s="35"/>
      <c r="AK58" s="51"/>
    </row>
    <row r="59" customFormat="false" ht="13.5" hidden="false" customHeight="false" outlineLevel="0" collapsed="false">
      <c r="B59" s="42" t="n">
        <f aca="false">12.6+16.5</f>
        <v>29.1</v>
      </c>
      <c r="D59" s="39"/>
      <c r="E59" s="39"/>
      <c r="F59" s="39"/>
      <c r="H59" s="39" t="n">
        <f aca="false">H58+19/1440</f>
        <v>0.833333333333332</v>
      </c>
      <c r="I59" s="39" t="n">
        <f aca="false">I58+26/1440</f>
        <v>0.763888888888888</v>
      </c>
      <c r="J59" s="39" t="n">
        <f aca="false">J58+19/1440</f>
        <v>0.689583333333333</v>
      </c>
      <c r="K59" s="39" t="n">
        <f aca="false">K58+19/1440</f>
        <v>0.621527777777778</v>
      </c>
      <c r="L59" s="39" t="n">
        <f aca="false">L58+19/1440</f>
        <v>0.553472222222222</v>
      </c>
      <c r="M59" s="39" t="n">
        <f aca="false">M58+19/1440</f>
        <v>0.485416666666667</v>
      </c>
      <c r="N59" s="44"/>
      <c r="O59" s="39" t="n">
        <f aca="false">O58+19/1440</f>
        <v>0.386805555555556</v>
      </c>
      <c r="P59" s="39" t="n">
        <f aca="false">P58+19/1440</f>
        <v>0.313194444444444</v>
      </c>
      <c r="R59" s="14"/>
      <c r="S59" s="70" t="s">
        <v>18</v>
      </c>
      <c r="T59" s="14"/>
      <c r="U59" s="61"/>
      <c r="V59" s="39" t="n">
        <f aca="false">V60+10/1440</f>
        <v>0.26875</v>
      </c>
      <c r="W59" s="39" t="n">
        <f aca="false">W60+11/1440</f>
        <v>0.336111111111111</v>
      </c>
      <c r="X59" s="39" t="n">
        <f aca="false">X60+11/1440</f>
        <v>0.409722222222222</v>
      </c>
      <c r="Y59" s="39"/>
      <c r="Z59" s="39" t="n">
        <f aca="false">Z60+11/1440</f>
        <v>0.508333333333333</v>
      </c>
      <c r="AA59" s="39" t="n">
        <f aca="false">AA60+11/1440</f>
        <v>0.576388888888889</v>
      </c>
      <c r="AB59" s="39" t="n">
        <f aca="false">AB60+11/1440</f>
        <v>0.644444444444444</v>
      </c>
      <c r="AC59" s="39" t="n">
        <f aca="false">AC60+11/1440</f>
        <v>0.712499999999999</v>
      </c>
      <c r="AD59" s="39" t="n">
        <f aca="false">AD60+13/1440</f>
        <v>0.788194444444444</v>
      </c>
      <c r="AE59" s="2"/>
      <c r="AF59" s="51"/>
      <c r="AG59" s="51"/>
      <c r="AH59" s="51"/>
      <c r="AI59" s="39"/>
      <c r="AJ59" s="39"/>
      <c r="AK59" s="39"/>
      <c r="AM59" s="39" t="n">
        <f aca="false">AN57-K58-AE58</f>
        <v>0.255555555555556</v>
      </c>
    </row>
    <row r="60" customFormat="false" ht="12.75" hidden="false" customHeight="false" outlineLevel="0" collapsed="false">
      <c r="B60" s="27" t="n">
        <f aca="false">SUM(B58:B59)</f>
        <v>238.4</v>
      </c>
      <c r="D60" s="38"/>
      <c r="E60" s="38"/>
      <c r="F60" s="38"/>
      <c r="G60" s="35"/>
      <c r="H60" s="38" t="n">
        <f aca="false">H59+13/1440</f>
        <v>0.84236111111111</v>
      </c>
      <c r="I60" s="38" t="n">
        <f aca="false">I59+13/1440</f>
        <v>0.772916666666666</v>
      </c>
      <c r="J60" s="38" t="n">
        <f aca="false">J59+13/1440</f>
        <v>0.698611111111111</v>
      </c>
      <c r="K60" s="38" t="n">
        <f aca="false">K59+13/1440</f>
        <v>0.630555555555555</v>
      </c>
      <c r="L60" s="38" t="n">
        <f aca="false">L59+13/1440</f>
        <v>0.5625</v>
      </c>
      <c r="M60" s="38" t="n">
        <f aca="false">M59+13/1440</f>
        <v>0.494444444444445</v>
      </c>
      <c r="N60" s="38"/>
      <c r="O60" s="38" t="n">
        <f aca="false">O59+13/1440</f>
        <v>0.395833333333333</v>
      </c>
      <c r="P60" s="38" t="n">
        <f aca="false">P59+13/1440</f>
        <v>0.322222222222222</v>
      </c>
      <c r="R60" s="14"/>
      <c r="S60" s="70" t="s">
        <v>20</v>
      </c>
      <c r="T60" s="14"/>
      <c r="U60" s="35" t="n">
        <f aca="false">V60-25/1440</f>
        <v>0.244444444444444</v>
      </c>
      <c r="V60" s="35" t="n">
        <v>0.261805555555556</v>
      </c>
      <c r="W60" s="35" t="n">
        <f aca="false">W61+3/1440</f>
        <v>0.328472222222222</v>
      </c>
      <c r="X60" s="35" t="n">
        <f aca="false">X61+3/1440</f>
        <v>0.402083333333333</v>
      </c>
      <c r="Y60" s="35"/>
      <c r="Z60" s="35" t="n">
        <f aca="false">Z61+3/1440</f>
        <v>0.500694444444445</v>
      </c>
      <c r="AA60" s="35" t="n">
        <f aca="false">AA61+3/1440</f>
        <v>0.56875</v>
      </c>
      <c r="AB60" s="35" t="n">
        <f aca="false">AB61+3/1440</f>
        <v>0.636805555555555</v>
      </c>
      <c r="AC60" s="35" t="n">
        <f aca="false">AC61+3/1440</f>
        <v>0.704861111111111</v>
      </c>
      <c r="AD60" s="35" t="n">
        <f aca="false">AD61+3/1440</f>
        <v>0.779166666666666</v>
      </c>
      <c r="AE60" s="2"/>
      <c r="AF60" s="52"/>
      <c r="AG60" s="52"/>
      <c r="AH60" s="52"/>
      <c r="AI60" s="35"/>
      <c r="AJ60" s="35"/>
      <c r="AK60" s="38"/>
    </row>
    <row r="61" customFormat="false" ht="13.5" hidden="false" customHeight="false" outlineLevel="0" collapsed="false">
      <c r="A61" s="33"/>
      <c r="D61" s="38"/>
      <c r="E61" s="38"/>
      <c r="F61" s="38"/>
      <c r="G61" s="32" t="s">
        <v>19</v>
      </c>
      <c r="H61" s="38" t="n">
        <f aca="false">H60+3/1440</f>
        <v>0.844444444444443</v>
      </c>
      <c r="I61" s="38" t="n">
        <f aca="false">I60+3/1440</f>
        <v>0.774999999999999</v>
      </c>
      <c r="J61" s="38" t="n">
        <f aca="false">J60+3/1440</f>
        <v>0.700694444444444</v>
      </c>
      <c r="K61" s="38" t="n">
        <f aca="false">K60+3/1440</f>
        <v>0.632638888888889</v>
      </c>
      <c r="L61" s="38" t="n">
        <f aca="false">L60+3/1440</f>
        <v>0.564583333333333</v>
      </c>
      <c r="M61" s="38" t="n">
        <f aca="false">M60+3/1440</f>
        <v>0.496527777777778</v>
      </c>
      <c r="N61" s="52"/>
      <c r="O61" s="38" t="n">
        <f aca="false">O60+3/1440</f>
        <v>0.397916666666667</v>
      </c>
      <c r="P61" s="38" t="n">
        <f aca="false">P60+3/1440</f>
        <v>0.324305555555556</v>
      </c>
      <c r="R61" s="14"/>
      <c r="S61" s="72" t="s">
        <v>22</v>
      </c>
      <c r="T61" s="14"/>
      <c r="U61" s="35"/>
      <c r="V61" s="35"/>
      <c r="W61" s="38" t="n">
        <f aca="false">P61+3/1440</f>
        <v>0.326388888888889</v>
      </c>
      <c r="X61" s="38" t="n">
        <f aca="false">O61+3/1440</f>
        <v>0.4</v>
      </c>
      <c r="Y61" s="35"/>
      <c r="Z61" s="38" t="n">
        <f aca="false">M61+3/1440</f>
        <v>0.498611111111111</v>
      </c>
      <c r="AA61" s="38" t="n">
        <f aca="false">L61+3/1440</f>
        <v>0.566666666666667</v>
      </c>
      <c r="AB61" s="38" t="n">
        <f aca="false">K61+3/1440</f>
        <v>0.634722222222222</v>
      </c>
      <c r="AC61" s="38" t="n">
        <f aca="false">J61+3/1440</f>
        <v>0.702777777777777</v>
      </c>
      <c r="AD61" s="38" t="n">
        <f aca="false">I61+3/1440</f>
        <v>0.777083333333333</v>
      </c>
      <c r="AE61" s="2"/>
      <c r="AF61" s="73"/>
      <c r="AG61" s="3"/>
      <c r="AH61" s="3"/>
      <c r="AI61" s="38"/>
    </row>
    <row r="62" customFormat="false" ht="13.5" hidden="false" customHeight="false" outlineLevel="0" collapsed="false">
      <c r="A62" s="33"/>
      <c r="H62" s="35"/>
      <c r="I62" s="61"/>
      <c r="J62" s="35"/>
      <c r="K62" s="35"/>
      <c r="L62" s="35"/>
      <c r="M62" s="35"/>
      <c r="N62" s="35"/>
      <c r="O62" s="35"/>
      <c r="P62" s="35"/>
      <c r="R62" s="18"/>
      <c r="S62" s="18"/>
      <c r="U62" s="39"/>
      <c r="W62" s="35"/>
      <c r="X62" s="35"/>
      <c r="Y62" s="35"/>
      <c r="Z62" s="32"/>
      <c r="AA62" s="35"/>
      <c r="AB62" s="35"/>
      <c r="AC62" s="35"/>
      <c r="AD62" s="35"/>
      <c r="AE62" s="35"/>
      <c r="AF62" s="35"/>
      <c r="AG62" s="35"/>
      <c r="AH62" s="35"/>
    </row>
    <row r="63" customFormat="false" ht="13.5" hidden="false" customHeight="false" outlineLevel="0" collapsed="false">
      <c r="S63" s="32" t="s">
        <v>33</v>
      </c>
      <c r="T63" s="18" t="n">
        <f aca="false">SUM(A11:A59)</f>
        <v>111.9</v>
      </c>
      <c r="AI63" s="35"/>
      <c r="AJ63" s="35"/>
      <c r="AK63" s="35"/>
      <c r="AL63" s="74" t="n">
        <f aca="false">SUM(AL11:AL61)</f>
        <v>3.89305555555555</v>
      </c>
      <c r="AM63" s="74" t="n">
        <f aca="false">SUM(AM11:AM61)</f>
        <v>4.10277777777778</v>
      </c>
    </row>
    <row r="64" customFormat="false" ht="12.75" hidden="false" customHeight="false" outlineLevel="0" collapsed="false">
      <c r="B64" s="32" t="s">
        <v>34</v>
      </c>
      <c r="C64" s="32"/>
      <c r="D64" s="32"/>
      <c r="E64" s="32"/>
      <c r="F64" s="32"/>
      <c r="G64" s="32" t="s">
        <v>35</v>
      </c>
      <c r="AL64" s="63"/>
    </row>
    <row r="65" customFormat="false" ht="12.75" hidden="false" customHeight="false" outlineLevel="0" collapsed="false">
      <c r="AI65" s="32" t="s">
        <v>36</v>
      </c>
      <c r="AL65" s="75" t="n">
        <f aca="false">B44+B36+B28+B20+B12+B51+B58</f>
        <v>1477.8</v>
      </c>
      <c r="AM65" s="32" t="s">
        <v>37</v>
      </c>
    </row>
    <row r="66" customFormat="false" ht="13.5" hidden="false" customHeight="false" outlineLevel="0" collapsed="false">
      <c r="B66" s="32" t="s">
        <v>38</v>
      </c>
      <c r="C66" s="32"/>
      <c r="D66" s="32"/>
      <c r="E66" s="32"/>
      <c r="F66" s="18" t="s">
        <v>37</v>
      </c>
      <c r="I66" s="32" t="s">
        <v>39</v>
      </c>
      <c r="J66" s="32"/>
      <c r="N66" s="18" t="s">
        <v>37</v>
      </c>
      <c r="O66" s="18" t="s">
        <v>40</v>
      </c>
      <c r="AI66" s="32" t="s">
        <v>41</v>
      </c>
      <c r="AL66" s="76" t="n">
        <f aca="false">B45+B37+B29+B21+B13+B52+B59</f>
        <v>164.2</v>
      </c>
      <c r="AM66" s="32" t="s">
        <v>37</v>
      </c>
    </row>
    <row r="67" customFormat="false" ht="12.75" hidden="false" customHeight="false" outlineLevel="0" collapsed="false">
      <c r="B67" s="1" t="s">
        <v>42</v>
      </c>
      <c r="F67" s="33" t="n">
        <v>10.2</v>
      </c>
      <c r="I67" s="1" t="s">
        <v>43</v>
      </c>
      <c r="K67" s="33"/>
      <c r="N67" s="33" t="n">
        <v>3.3</v>
      </c>
      <c r="O67" s="77" t="n">
        <f aca="false">N67/13.2</f>
        <v>0.25</v>
      </c>
      <c r="AI67" s="32" t="s">
        <v>44</v>
      </c>
      <c r="AL67" s="78" t="n">
        <f aca="false">SUM(AK65:AM66)</f>
        <v>1642</v>
      </c>
      <c r="AM67" s="32" t="s">
        <v>37</v>
      </c>
    </row>
    <row r="68" customFormat="false" ht="12.75" hidden="false" customHeight="false" outlineLevel="0" collapsed="false">
      <c r="B68" s="65" t="s">
        <v>45</v>
      </c>
      <c r="C68" s="65"/>
      <c r="D68" s="65"/>
      <c r="E68" s="65"/>
      <c r="F68" s="15" t="n">
        <v>12.6</v>
      </c>
      <c r="I68" s="1" t="s">
        <v>46</v>
      </c>
      <c r="K68" s="33"/>
      <c r="N68" s="33" t="n">
        <v>4.8</v>
      </c>
      <c r="O68" s="77" t="n">
        <f aca="false">N68/13.2</f>
        <v>0.363636363636364</v>
      </c>
      <c r="S68" s="32"/>
      <c r="U68" s="18"/>
    </row>
    <row r="69" customFormat="false" ht="12.75" hidden="false" customHeight="false" outlineLevel="0" collapsed="false">
      <c r="B69" s="65" t="s">
        <v>47</v>
      </c>
      <c r="F69" s="1" t="n">
        <v>16.5</v>
      </c>
      <c r="I69" s="1" t="s">
        <v>48</v>
      </c>
      <c r="N69" s="1" t="n">
        <v>11.4</v>
      </c>
      <c r="O69" s="77" t="n">
        <f aca="false">N69/13.2</f>
        <v>0.863636363636364</v>
      </c>
    </row>
    <row r="70" customFormat="false" ht="12.75" hidden="false" customHeight="false" outlineLevel="0" collapsed="false">
      <c r="B70" s="1" t="s">
        <v>49</v>
      </c>
      <c r="F70" s="33" t="n">
        <v>6.9</v>
      </c>
      <c r="I70" s="1" t="s">
        <v>50</v>
      </c>
      <c r="K70" s="33"/>
      <c r="N70" s="33" t="n">
        <v>10.2</v>
      </c>
      <c r="O70" s="77" t="n">
        <f aca="false">N70/13.2</f>
        <v>0.772727272727273</v>
      </c>
      <c r="P70" s="33"/>
    </row>
    <row r="71" customFormat="false" ht="12.75" hidden="false" customHeight="false" outlineLevel="0" collapsed="false">
      <c r="B71" s="1" t="s">
        <v>51</v>
      </c>
      <c r="F71" s="33" t="n">
        <v>5.5</v>
      </c>
      <c r="G71" s="39"/>
      <c r="H71" s="39"/>
      <c r="I71" s="1" t="s">
        <v>52</v>
      </c>
      <c r="N71" s="33" t="n">
        <v>11.1</v>
      </c>
      <c r="O71" s="77" t="n">
        <f aca="false">N71/13.2</f>
        <v>0.840909090909091</v>
      </c>
      <c r="P71" s="33"/>
    </row>
    <row r="72" customFormat="false" ht="12.75" hidden="false" customHeight="false" outlineLevel="0" collapsed="false">
      <c r="I72" s="1" t="s">
        <v>53</v>
      </c>
      <c r="K72" s="33"/>
      <c r="M72" s="33"/>
      <c r="N72" s="33" t="n">
        <v>3.3</v>
      </c>
      <c r="O72" s="77" t="n">
        <f aca="false">N72/13.2</f>
        <v>0.25</v>
      </c>
      <c r="P72" s="79"/>
    </row>
    <row r="73" customFormat="false" ht="12.75" hidden="false" customHeight="false" outlineLevel="0" collapsed="false">
      <c r="J73" s="39"/>
      <c r="K73" s="39"/>
      <c r="L73" s="39"/>
      <c r="M73" s="39"/>
      <c r="N73" s="39"/>
      <c r="O73" s="39"/>
      <c r="P73" s="39"/>
      <c r="Q73" s="39"/>
      <c r="R73" s="39"/>
    </row>
    <row r="74" customFormat="false" ht="12.75" hidden="false" customHeight="false" outlineLevel="0" collapsed="false">
      <c r="J74" s="39"/>
      <c r="K74" s="39"/>
      <c r="L74" s="39"/>
      <c r="M74" s="39"/>
      <c r="N74" s="39"/>
      <c r="O74" s="39"/>
      <c r="P74" s="39"/>
      <c r="Q74" s="39"/>
      <c r="R74" s="39"/>
    </row>
    <row r="75" customFormat="false" ht="12.75" hidden="false" customHeight="false" outlineLevel="0" collapsed="false">
      <c r="J75" s="39"/>
      <c r="K75" s="39"/>
      <c r="L75" s="39"/>
      <c r="M75" s="39"/>
      <c r="N75" s="39"/>
      <c r="O75" s="39"/>
      <c r="P75" s="39"/>
      <c r="Q75" s="39"/>
      <c r="R75" s="39"/>
    </row>
    <row r="76" customFormat="false" ht="12.75" hidden="false" customHeight="false" outlineLevel="0" collapsed="false">
      <c r="J76" s="39"/>
      <c r="K76" s="39"/>
      <c r="L76" s="39"/>
      <c r="M76" s="39"/>
      <c r="N76" s="39"/>
      <c r="O76" s="39"/>
      <c r="P76" s="39"/>
      <c r="Q76" s="39"/>
      <c r="R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</row>
    <row r="78" customFormat="false" ht="12.75" hidden="false" customHeight="false" outlineLevel="0" collapsed="false">
      <c r="Q78" s="39"/>
      <c r="R78" s="39"/>
    </row>
  </sheetData>
  <printOptions headings="false" gridLines="tru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6.99"/>
    <col collapsed="false" customWidth="true" hidden="false" outlineLevel="0" max="2" min="2" style="80" width="5.28"/>
    <col collapsed="false" customWidth="true" hidden="false" outlineLevel="0" max="3" min="3" style="80" width="7.42"/>
    <col collapsed="false" customWidth="true" hidden="false" outlineLevel="0" max="5" min="4" style="80" width="6.85"/>
    <col collapsed="false" customWidth="true" hidden="false" outlineLevel="0" max="6" min="6" style="80" width="5.28"/>
    <col collapsed="false" customWidth="true" hidden="false" outlineLevel="0" max="7" min="7" style="80" width="6.85"/>
    <col collapsed="false" customWidth="true" hidden="false" outlineLevel="0" max="9" min="8" style="80" width="7.14"/>
    <col collapsed="false" customWidth="false" hidden="false" outlineLevel="0" max="257" min="10" style="80" width="9.14"/>
  </cols>
  <sheetData>
    <row r="1" customFormat="false" ht="12.75" hidden="false" customHeight="false" outlineLevel="0" collapsed="false">
      <c r="A1" s="80" t="s">
        <v>54</v>
      </c>
    </row>
    <row r="2" customFormat="false" ht="12.75" hidden="false" customHeight="false" outlineLevel="0" collapsed="false">
      <c r="B2" s="81" t="s">
        <v>55</v>
      </c>
      <c r="F2" s="81" t="s">
        <v>56</v>
      </c>
    </row>
    <row r="4" customFormat="false" ht="12.75" hidden="false" customHeight="false" outlineLevel="0" collapsed="false">
      <c r="B4" s="82" t="s">
        <v>57</v>
      </c>
      <c r="C4" s="82" t="s">
        <v>58</v>
      </c>
      <c r="D4" s="82" t="s">
        <v>59</v>
      </c>
      <c r="E4" s="83"/>
      <c r="F4" s="82" t="s">
        <v>57</v>
      </c>
      <c r="G4" s="82" t="s">
        <v>58</v>
      </c>
      <c r="H4" s="82" t="s">
        <v>59</v>
      </c>
      <c r="I4" s="83"/>
    </row>
    <row r="5" customFormat="false" ht="12.75" hidden="false" customHeight="false" outlineLevel="0" collapsed="false">
      <c r="B5" s="84" t="s">
        <v>60</v>
      </c>
      <c r="C5" s="84" t="s">
        <v>61</v>
      </c>
      <c r="D5" s="85" t="s">
        <v>62</v>
      </c>
      <c r="E5" s="83"/>
      <c r="F5" s="84" t="s">
        <v>60</v>
      </c>
      <c r="G5" s="84" t="s">
        <v>61</v>
      </c>
      <c r="H5" s="85" t="s">
        <v>62</v>
      </c>
      <c r="I5" s="83"/>
    </row>
    <row r="6" s="65" customFormat="true" ht="12.75" hidden="false" customHeight="false" outlineLevel="0" collapsed="false">
      <c r="B6" s="15" t="n">
        <v>1</v>
      </c>
      <c r="C6" s="48" t="n">
        <v>0.236805555555556</v>
      </c>
      <c r="D6" s="38"/>
      <c r="E6" s="38"/>
      <c r="F6" s="15" t="n">
        <v>7</v>
      </c>
      <c r="G6" s="48" t="n">
        <v>0.261805555555556</v>
      </c>
      <c r="H6" s="38"/>
      <c r="I6" s="38"/>
    </row>
    <row r="7" s="65" customFormat="true" ht="12.75" hidden="false" customHeight="false" outlineLevel="0" collapsed="false">
      <c r="B7" s="15" t="n">
        <v>3</v>
      </c>
      <c r="C7" s="48" t="n">
        <v>0.253472222222222</v>
      </c>
      <c r="D7" s="38" t="n">
        <f aca="false">C7-C6</f>
        <v>0.0166666666666667</v>
      </c>
      <c r="E7" s="38"/>
      <c r="F7" s="15" t="n">
        <v>1</v>
      </c>
      <c r="G7" s="48" t="n">
        <v>0.272916666666667</v>
      </c>
      <c r="H7" s="38" t="n">
        <f aca="false">G7-G6</f>
        <v>0.0111111111111111</v>
      </c>
      <c r="I7" s="38"/>
    </row>
    <row r="8" s="65" customFormat="true" ht="12.75" hidden="false" customHeight="false" outlineLevel="0" collapsed="false">
      <c r="B8" s="15" t="n">
        <v>4</v>
      </c>
      <c r="C8" s="48" t="n">
        <v>0.2625</v>
      </c>
      <c r="D8" s="38" t="n">
        <f aca="false">C8-C7</f>
        <v>0.00902777777777778</v>
      </c>
      <c r="E8" s="38"/>
      <c r="F8" s="15" t="n">
        <v>2</v>
      </c>
      <c r="G8" s="48" t="n">
        <v>0.28125</v>
      </c>
      <c r="H8" s="38" t="n">
        <f aca="false">G8-G7</f>
        <v>0.00833333333333333</v>
      </c>
      <c r="I8" s="38"/>
    </row>
    <row r="9" s="65" customFormat="true" ht="12.75" hidden="false" customHeight="false" outlineLevel="0" collapsed="false">
      <c r="B9" s="15" t="n">
        <v>5</v>
      </c>
      <c r="C9" s="48" t="n">
        <v>0.271527777777778</v>
      </c>
      <c r="D9" s="38" t="n">
        <f aca="false">C9-C8</f>
        <v>0.00902777777777778</v>
      </c>
      <c r="E9" s="38"/>
      <c r="F9" s="15" t="n">
        <v>3</v>
      </c>
      <c r="G9" s="48" t="n">
        <v>0.289583333333333</v>
      </c>
      <c r="H9" s="38" t="n">
        <f aca="false">G9-G8</f>
        <v>0.00833333333333333</v>
      </c>
      <c r="I9" s="38"/>
    </row>
    <row r="10" s="65" customFormat="true" ht="12.75" hidden="false" customHeight="false" outlineLevel="0" collapsed="false">
      <c r="B10" s="15" t="n">
        <v>6</v>
      </c>
      <c r="C10" s="48" t="n">
        <v>0.280555555555556</v>
      </c>
      <c r="D10" s="38" t="n">
        <f aca="false">C10-C9</f>
        <v>0.00902777777777778</v>
      </c>
      <c r="E10" s="38"/>
      <c r="F10" s="15" t="n">
        <v>4</v>
      </c>
      <c r="G10" s="48" t="n">
        <v>0.298611111111111</v>
      </c>
      <c r="H10" s="38" t="n">
        <f aca="false">G10-G9</f>
        <v>0.00902777777777778</v>
      </c>
      <c r="I10" s="38"/>
    </row>
    <row r="11" s="65" customFormat="true" ht="12.75" hidden="false" customHeight="false" outlineLevel="0" collapsed="false">
      <c r="B11" s="15" t="n">
        <v>7</v>
      </c>
      <c r="C11" s="48" t="n">
        <v>0.289583333333333</v>
      </c>
      <c r="D11" s="38" t="n">
        <f aca="false">C11-C10</f>
        <v>0.00902777777777778</v>
      </c>
      <c r="E11" s="38"/>
      <c r="F11" s="15" t="n">
        <v>5</v>
      </c>
      <c r="G11" s="48" t="n">
        <v>0.307638888888889</v>
      </c>
      <c r="H11" s="38" t="n">
        <f aca="false">G11-G10</f>
        <v>0.00902777777777778</v>
      </c>
      <c r="I11" s="38"/>
    </row>
    <row r="12" s="65" customFormat="true" ht="12.75" hidden="false" customHeight="false" outlineLevel="0" collapsed="false">
      <c r="B12" s="15" t="n">
        <v>1</v>
      </c>
      <c r="C12" s="48" t="n">
        <v>0.300694444444444</v>
      </c>
      <c r="D12" s="38" t="n">
        <f aca="false">C12-C11</f>
        <v>0.0111111111111111</v>
      </c>
      <c r="E12" s="38"/>
      <c r="F12" s="15" t="n">
        <v>6</v>
      </c>
      <c r="G12" s="48" t="n">
        <v>0.318055555555556</v>
      </c>
      <c r="H12" s="38" t="n">
        <f aca="false">G12-G11</f>
        <v>0.0104166666666667</v>
      </c>
      <c r="I12" s="38"/>
    </row>
    <row r="13" s="65" customFormat="true" ht="12.75" hidden="false" customHeight="false" outlineLevel="0" collapsed="false">
      <c r="B13" s="15" t="n">
        <v>2</v>
      </c>
      <c r="C13" s="48" t="n">
        <v>0.311111111111111</v>
      </c>
      <c r="D13" s="38" t="n">
        <f aca="false">C13-C12</f>
        <v>0.0104166666666667</v>
      </c>
      <c r="E13" s="38"/>
      <c r="F13" s="15" t="n">
        <v>7</v>
      </c>
      <c r="G13" s="48" t="n">
        <v>0.328472222222222</v>
      </c>
      <c r="H13" s="38" t="n">
        <f aca="false">G13-G12</f>
        <v>0.0104166666666667</v>
      </c>
      <c r="I13" s="38"/>
    </row>
    <row r="14" s="65" customFormat="true" ht="12.75" hidden="false" customHeight="false" outlineLevel="0" collapsed="false">
      <c r="B14" s="15" t="n">
        <v>3</v>
      </c>
      <c r="C14" s="48" t="n">
        <v>0.321527777777778</v>
      </c>
      <c r="D14" s="38" t="n">
        <f aca="false">C14-C13</f>
        <v>0.0104166666666667</v>
      </c>
      <c r="E14" s="38"/>
      <c r="F14" s="15" t="n">
        <v>1</v>
      </c>
      <c r="G14" s="48" t="n">
        <v>0.339583333333333</v>
      </c>
      <c r="H14" s="38" t="n">
        <f aca="false">G14-G13</f>
        <v>0.0111111111111111</v>
      </c>
      <c r="I14" s="38"/>
    </row>
    <row r="15" s="65" customFormat="true" ht="12.75" hidden="false" customHeight="false" outlineLevel="0" collapsed="false">
      <c r="B15" s="15" t="n">
        <v>4</v>
      </c>
      <c r="C15" s="48" t="n">
        <v>0.331944444444444</v>
      </c>
      <c r="D15" s="38" t="n">
        <f aca="false">C15-C14</f>
        <v>0.0104166666666667</v>
      </c>
      <c r="E15" s="38"/>
      <c r="F15" s="15" t="n">
        <v>2</v>
      </c>
      <c r="G15" s="48" t="n">
        <v>0.35</v>
      </c>
      <c r="H15" s="38" t="n">
        <f aca="false">G15-G14</f>
        <v>0.0104166666666667</v>
      </c>
      <c r="I15" s="38"/>
    </row>
    <row r="16" s="65" customFormat="true" ht="12.75" hidden="false" customHeight="false" outlineLevel="0" collapsed="false">
      <c r="B16" s="15" t="n">
        <v>5</v>
      </c>
      <c r="C16" s="48" t="n">
        <v>0.342361111111111</v>
      </c>
      <c r="D16" s="38" t="n">
        <f aca="false">C16-C15</f>
        <v>0.0104166666666667</v>
      </c>
      <c r="E16" s="38"/>
      <c r="F16" s="15" t="n">
        <v>3</v>
      </c>
      <c r="G16" s="48" t="n">
        <v>0.360416666666667</v>
      </c>
      <c r="H16" s="38" t="n">
        <f aca="false">G16-G15</f>
        <v>0.0104166666666667</v>
      </c>
      <c r="I16" s="38"/>
    </row>
    <row r="17" s="65" customFormat="true" ht="12.75" hidden="false" customHeight="false" outlineLevel="0" collapsed="false">
      <c r="B17" s="15" t="n">
        <v>6</v>
      </c>
      <c r="C17" s="48" t="n">
        <v>0.352777777777778</v>
      </c>
      <c r="D17" s="38" t="n">
        <f aca="false">C17-C16</f>
        <v>0.0104166666666667</v>
      </c>
      <c r="E17" s="38"/>
      <c r="F17" s="15" t="n">
        <v>4</v>
      </c>
      <c r="G17" s="48" t="n">
        <v>0.370833333333333</v>
      </c>
      <c r="H17" s="38" t="n">
        <f aca="false">G17-G16</f>
        <v>0.0104166666666667</v>
      </c>
      <c r="I17" s="38"/>
    </row>
    <row r="18" s="65" customFormat="true" ht="12.75" hidden="false" customHeight="false" outlineLevel="0" collapsed="false">
      <c r="B18" s="15" t="n">
        <v>7</v>
      </c>
      <c r="C18" s="48" t="n">
        <v>0.363194444444444</v>
      </c>
      <c r="D18" s="38" t="n">
        <f aca="false">C18-C17</f>
        <v>0.0104166666666667</v>
      </c>
      <c r="E18" s="38"/>
      <c r="F18" s="15" t="n">
        <v>5</v>
      </c>
      <c r="G18" s="48" t="n">
        <v>0.38125</v>
      </c>
      <c r="H18" s="38" t="n">
        <f aca="false">G18-G17</f>
        <v>0.0104166666666667</v>
      </c>
      <c r="I18" s="38"/>
    </row>
    <row r="19" s="65" customFormat="true" ht="12.75" hidden="false" customHeight="false" outlineLevel="0" collapsed="false">
      <c r="B19" s="15" t="n">
        <v>1</v>
      </c>
      <c r="C19" s="48" t="n">
        <v>0.374305555555556</v>
      </c>
      <c r="D19" s="38" t="n">
        <f aca="false">C19-C18</f>
        <v>0.0111111111111111</v>
      </c>
      <c r="E19" s="38"/>
      <c r="F19" s="15" t="n">
        <v>6</v>
      </c>
      <c r="G19" s="48" t="n">
        <v>0.391666666666667</v>
      </c>
      <c r="H19" s="38" t="n">
        <f aca="false">G19-G18</f>
        <v>0.0104166666666667</v>
      </c>
      <c r="I19" s="38"/>
    </row>
    <row r="20" s="65" customFormat="true" ht="12.75" hidden="false" customHeight="false" outlineLevel="0" collapsed="false">
      <c r="B20" s="15" t="n">
        <v>2</v>
      </c>
      <c r="C20" s="48" t="n">
        <v>0.384722222222222</v>
      </c>
      <c r="D20" s="38" t="n">
        <f aca="false">C20-C19</f>
        <v>0.0104166666666667</v>
      </c>
      <c r="E20" s="38"/>
      <c r="F20" s="15" t="n">
        <v>7</v>
      </c>
      <c r="G20" s="48" t="n">
        <v>0.402083333333333</v>
      </c>
      <c r="H20" s="38" t="n">
        <f aca="false">G20-G19</f>
        <v>0.0104166666666667</v>
      </c>
      <c r="I20" s="38"/>
    </row>
    <row r="21" s="65" customFormat="true" ht="12.75" hidden="false" customHeight="false" outlineLevel="0" collapsed="false">
      <c r="B21" s="15" t="n">
        <v>3</v>
      </c>
      <c r="C21" s="48" t="n">
        <v>0.394444444444444</v>
      </c>
      <c r="D21" s="38" t="n">
        <f aca="false">C21-C20</f>
        <v>0.00972222222222222</v>
      </c>
      <c r="E21" s="38"/>
      <c r="F21" s="15" t="n">
        <v>2</v>
      </c>
      <c r="G21" s="48" t="n">
        <v>0.422916666666667</v>
      </c>
      <c r="H21" s="38" t="n">
        <f aca="false">G21-G20</f>
        <v>0.0208333333333333</v>
      </c>
      <c r="I21" s="38"/>
    </row>
    <row r="22" s="65" customFormat="true" ht="12.75" hidden="false" customHeight="false" outlineLevel="0" collapsed="false">
      <c r="B22" s="15" t="n">
        <v>5</v>
      </c>
      <c r="C22" s="48" t="n">
        <v>0.413888888888889</v>
      </c>
      <c r="D22" s="38" t="n">
        <f aca="false">C22-C21</f>
        <v>0.0194444444444444</v>
      </c>
      <c r="E22" s="38"/>
      <c r="F22" s="15" t="n">
        <v>1</v>
      </c>
      <c r="G22" s="48" t="n">
        <v>0.442361111111111</v>
      </c>
      <c r="H22" s="38" t="n">
        <f aca="false">G22-G21</f>
        <v>0.0194444444444444</v>
      </c>
      <c r="I22" s="38"/>
    </row>
    <row r="23" s="65" customFormat="true" ht="12.75" hidden="false" customHeight="false" outlineLevel="0" collapsed="false">
      <c r="B23" s="15" t="n">
        <v>6</v>
      </c>
      <c r="C23" s="48" t="n">
        <v>0.423611111111111</v>
      </c>
      <c r="D23" s="38" t="n">
        <f aca="false">C23-C22</f>
        <v>0.00972222222222222</v>
      </c>
      <c r="E23" s="38"/>
      <c r="F23" s="15" t="n">
        <v>5</v>
      </c>
      <c r="G23" s="48" t="n">
        <v>0.452083333333333</v>
      </c>
      <c r="H23" s="38" t="n">
        <f aca="false">G23-G22</f>
        <v>0.00972222222222222</v>
      </c>
      <c r="I23" s="38"/>
    </row>
    <row r="24" s="65" customFormat="true" ht="12.75" hidden="false" customHeight="false" outlineLevel="0" collapsed="false">
      <c r="B24" s="15" t="n">
        <v>4</v>
      </c>
      <c r="C24" s="48" t="n">
        <v>0.433333333333333</v>
      </c>
      <c r="D24" s="38" t="n">
        <f aca="false">C24-C23</f>
        <v>0.00972222222222222</v>
      </c>
      <c r="E24" s="38"/>
      <c r="F24" s="15" t="n">
        <v>3</v>
      </c>
      <c r="G24" s="48" t="n">
        <v>0.461805555555556</v>
      </c>
      <c r="H24" s="38" t="n">
        <f aca="false">G24-G23</f>
        <v>0.00972222222222222</v>
      </c>
      <c r="I24" s="38"/>
    </row>
    <row r="25" s="65" customFormat="true" ht="12.75" hidden="false" customHeight="false" outlineLevel="0" collapsed="false">
      <c r="B25" s="15" t="n">
        <v>2</v>
      </c>
      <c r="C25" s="48" t="n">
        <v>0.452777777777778</v>
      </c>
      <c r="D25" s="38" t="n">
        <f aca="false">C25-C24</f>
        <v>0.0194444444444444</v>
      </c>
      <c r="F25" s="15" t="n">
        <v>4</v>
      </c>
      <c r="G25" s="48" t="n">
        <v>0.471527777777778</v>
      </c>
      <c r="H25" s="38" t="n">
        <f aca="false">G25-G24</f>
        <v>0.00972222222222222</v>
      </c>
      <c r="I25" s="38"/>
    </row>
    <row r="26" s="65" customFormat="true" ht="12.75" hidden="false" customHeight="false" outlineLevel="0" collapsed="false">
      <c r="B26" s="15" t="n">
        <v>7</v>
      </c>
      <c r="C26" s="48" t="n">
        <v>0.4625</v>
      </c>
      <c r="D26" s="38" t="n">
        <f aca="false">C26-C25</f>
        <v>0.00972222222222222</v>
      </c>
      <c r="F26" s="15" t="n">
        <v>6</v>
      </c>
      <c r="G26" s="48" t="n">
        <v>0.490972222222222</v>
      </c>
      <c r="H26" s="38" t="n">
        <f aca="false">G26-G25</f>
        <v>0.0194444444444444</v>
      </c>
      <c r="I26" s="38"/>
    </row>
    <row r="27" s="65" customFormat="true" ht="12.75" hidden="false" customHeight="false" outlineLevel="0" collapsed="false">
      <c r="B27" s="15" t="n">
        <v>1</v>
      </c>
      <c r="C27" s="48" t="n">
        <v>0.472222222222222</v>
      </c>
      <c r="D27" s="38" t="n">
        <f aca="false">C27-C26</f>
        <v>0.00972222222222222</v>
      </c>
      <c r="F27" s="15" t="n">
        <v>7</v>
      </c>
      <c r="G27" s="48" t="n">
        <v>0.500694444444444</v>
      </c>
      <c r="H27" s="38" t="n">
        <f aca="false">G27-G26</f>
        <v>0.00972222222222222</v>
      </c>
      <c r="I27" s="38"/>
    </row>
    <row r="28" s="65" customFormat="true" ht="12.75" hidden="false" customHeight="false" outlineLevel="0" collapsed="false">
      <c r="B28" s="15" t="n">
        <v>3</v>
      </c>
      <c r="C28" s="48" t="n">
        <v>0.491666666666667</v>
      </c>
      <c r="D28" s="38" t="n">
        <f aca="false">C28-C27</f>
        <v>0.0194444444444444</v>
      </c>
      <c r="F28" s="15" t="n">
        <v>1</v>
      </c>
      <c r="G28" s="86" t="n">
        <v>0.510416666666667</v>
      </c>
      <c r="H28" s="38" t="n">
        <f aca="false">G28-G27</f>
        <v>0.00972222222222222</v>
      </c>
      <c r="I28" s="38"/>
    </row>
    <row r="29" s="65" customFormat="true" ht="12.75" hidden="false" customHeight="false" outlineLevel="0" collapsed="false">
      <c r="B29" s="15" t="n">
        <v>4</v>
      </c>
      <c r="C29" s="48" t="n">
        <v>0.501388888888889</v>
      </c>
      <c r="D29" s="38" t="n">
        <f aca="false">C29-C28</f>
        <v>0.00972222222222222</v>
      </c>
      <c r="F29" s="15" t="n">
        <v>2</v>
      </c>
      <c r="G29" s="48" t="n">
        <v>0.520138888888889</v>
      </c>
      <c r="H29" s="38" t="n">
        <f aca="false">G29-G28</f>
        <v>0.00972222222222222</v>
      </c>
      <c r="I29" s="38"/>
    </row>
    <row r="30" s="65" customFormat="true" ht="12.75" hidden="false" customHeight="false" outlineLevel="0" collapsed="false">
      <c r="B30" s="15" t="n">
        <v>5</v>
      </c>
      <c r="C30" s="48" t="n">
        <v>0.511111111111111</v>
      </c>
      <c r="D30" s="38" t="n">
        <f aca="false">C30-C29</f>
        <v>0.00972222222222222</v>
      </c>
      <c r="F30" s="15" t="n">
        <v>3</v>
      </c>
      <c r="G30" s="48" t="n">
        <v>0.529861111111111</v>
      </c>
      <c r="H30" s="38" t="n">
        <f aca="false">G30-G29</f>
        <v>0.00972222222222222</v>
      </c>
      <c r="I30" s="38"/>
    </row>
    <row r="31" s="65" customFormat="true" ht="12.75" hidden="false" customHeight="false" outlineLevel="0" collapsed="false">
      <c r="B31" s="15" t="n">
        <v>6</v>
      </c>
      <c r="C31" s="48" t="n">
        <v>0.520833333333333</v>
      </c>
      <c r="D31" s="38" t="n">
        <f aca="false">C31-C30</f>
        <v>0.00972222222222222</v>
      </c>
      <c r="F31" s="15" t="n">
        <v>4</v>
      </c>
      <c r="G31" s="48" t="n">
        <v>0.539583333333333</v>
      </c>
      <c r="H31" s="38" t="n">
        <f aca="false">G31-G30</f>
        <v>0.00972222222222222</v>
      </c>
      <c r="I31" s="38"/>
    </row>
    <row r="32" s="65" customFormat="true" ht="12.75" hidden="false" customHeight="false" outlineLevel="0" collapsed="false">
      <c r="B32" s="15" t="n">
        <v>7</v>
      </c>
      <c r="C32" s="48" t="n">
        <v>0.530555555555556</v>
      </c>
      <c r="D32" s="38" t="n">
        <f aca="false">C32-C31</f>
        <v>0.00972222222222222</v>
      </c>
      <c r="F32" s="15" t="n">
        <v>5</v>
      </c>
      <c r="G32" s="48" t="n">
        <v>0.549305555555556</v>
      </c>
      <c r="H32" s="38" t="n">
        <f aca="false">G32-G31</f>
        <v>0.00972222222222222</v>
      </c>
      <c r="I32" s="38"/>
    </row>
    <row r="33" s="65" customFormat="true" ht="12.75" hidden="false" customHeight="false" outlineLevel="0" collapsed="false">
      <c r="B33" s="15" t="n">
        <v>1</v>
      </c>
      <c r="C33" s="48" t="n">
        <v>0.540277777777778</v>
      </c>
      <c r="D33" s="38" t="n">
        <f aca="false">C33-C32</f>
        <v>0.00972222222222222</v>
      </c>
      <c r="F33" s="15" t="n">
        <v>6</v>
      </c>
      <c r="G33" s="48" t="n">
        <v>0.559027777777778</v>
      </c>
      <c r="H33" s="38" t="n">
        <f aca="false">G33-G32</f>
        <v>0.00972222222222222</v>
      </c>
      <c r="I33" s="38"/>
    </row>
    <row r="34" s="65" customFormat="true" ht="12.75" hidden="false" customHeight="false" outlineLevel="0" collapsed="false">
      <c r="B34" s="15" t="n">
        <v>2</v>
      </c>
      <c r="C34" s="48" t="n">
        <v>0.55</v>
      </c>
      <c r="D34" s="38" t="n">
        <f aca="false">C34-C33</f>
        <v>0.00972222222222222</v>
      </c>
      <c r="F34" s="15" t="n">
        <v>7</v>
      </c>
      <c r="G34" s="48" t="n">
        <v>0.56875</v>
      </c>
      <c r="H34" s="38" t="n">
        <f aca="false">G34-G33</f>
        <v>0.00972222222222222</v>
      </c>
      <c r="I34" s="38"/>
    </row>
    <row r="35" s="65" customFormat="true" ht="12.75" hidden="false" customHeight="false" outlineLevel="0" collapsed="false">
      <c r="B35" s="15" t="n">
        <v>3</v>
      </c>
      <c r="C35" s="48" t="n">
        <v>0.559722222222222</v>
      </c>
      <c r="D35" s="38" t="n">
        <f aca="false">C35-C34</f>
        <v>0.00972222222222222</v>
      </c>
      <c r="F35" s="15" t="n">
        <v>1</v>
      </c>
      <c r="G35" s="48" t="n">
        <v>0.578472222222222</v>
      </c>
      <c r="H35" s="38" t="n">
        <f aca="false">G35-G34</f>
        <v>0.00972222222222222</v>
      </c>
      <c r="I35" s="38"/>
    </row>
    <row r="36" s="65" customFormat="true" ht="12.75" hidden="false" customHeight="false" outlineLevel="0" collapsed="false">
      <c r="B36" s="15" t="n">
        <v>4</v>
      </c>
      <c r="C36" s="48" t="n">
        <v>0.569444444444444</v>
      </c>
      <c r="D36" s="38" t="n">
        <f aca="false">C36-C35</f>
        <v>0.00972222222222222</v>
      </c>
      <c r="F36" s="15" t="n">
        <v>2</v>
      </c>
      <c r="G36" s="48" t="n">
        <v>0.588194444444445</v>
      </c>
      <c r="H36" s="38" t="n">
        <f aca="false">G36-G35</f>
        <v>0.00972222222222222</v>
      </c>
      <c r="I36" s="38"/>
    </row>
    <row r="37" s="65" customFormat="true" ht="12.75" hidden="false" customHeight="false" outlineLevel="0" collapsed="false">
      <c r="B37" s="15" t="n">
        <v>5</v>
      </c>
      <c r="C37" s="48" t="n">
        <v>0.579166666666667</v>
      </c>
      <c r="D37" s="38" t="n">
        <f aca="false">C37-C36</f>
        <v>0.00972222222222222</v>
      </c>
      <c r="F37" s="15" t="n">
        <v>3</v>
      </c>
      <c r="G37" s="48" t="n">
        <v>0.597916666666667</v>
      </c>
      <c r="H37" s="38" t="n">
        <f aca="false">G37-G36</f>
        <v>0.00972222222222222</v>
      </c>
      <c r="I37" s="38"/>
    </row>
    <row r="38" s="65" customFormat="true" ht="12.75" hidden="false" customHeight="false" outlineLevel="0" collapsed="false">
      <c r="B38" s="15" t="n">
        <v>6</v>
      </c>
      <c r="C38" s="48" t="n">
        <v>0.588888888888889</v>
      </c>
      <c r="D38" s="38" t="n">
        <f aca="false">C38-C37</f>
        <v>0.00972222222222222</v>
      </c>
      <c r="F38" s="15" t="n">
        <v>4</v>
      </c>
      <c r="G38" s="48" t="n">
        <v>0.607638888888889</v>
      </c>
      <c r="H38" s="38" t="n">
        <f aca="false">G38-G37</f>
        <v>0.00972222222222222</v>
      </c>
      <c r="I38" s="38"/>
    </row>
    <row r="39" s="65" customFormat="true" ht="12.75" hidden="false" customHeight="false" outlineLevel="0" collapsed="false">
      <c r="B39" s="15" t="n">
        <v>7</v>
      </c>
      <c r="C39" s="48" t="n">
        <v>0.598611111111111</v>
      </c>
      <c r="D39" s="38" t="n">
        <f aca="false">C39-C38</f>
        <v>0.00972222222222222</v>
      </c>
      <c r="F39" s="15" t="n">
        <v>5</v>
      </c>
      <c r="G39" s="48" t="n">
        <v>0.617361111111111</v>
      </c>
      <c r="H39" s="38" t="n">
        <f aca="false">G39-G38</f>
        <v>0.00972222222222222</v>
      </c>
      <c r="I39" s="38"/>
    </row>
    <row r="40" s="65" customFormat="true" ht="12.75" hidden="false" customHeight="false" outlineLevel="0" collapsed="false">
      <c r="B40" s="15" t="n">
        <v>1</v>
      </c>
      <c r="C40" s="48" t="n">
        <v>0.608333333333333</v>
      </c>
      <c r="D40" s="38" t="n">
        <f aca="false">C40-C39</f>
        <v>0.00972222222222222</v>
      </c>
      <c r="F40" s="15" t="n">
        <v>7</v>
      </c>
      <c r="G40" s="48" t="n">
        <v>0.636805555555556</v>
      </c>
      <c r="H40" s="38" t="n">
        <f aca="false">G40-G39</f>
        <v>0.0194444444444444</v>
      </c>
      <c r="I40" s="38"/>
    </row>
    <row r="41" s="65" customFormat="true" ht="12.75" hidden="false" customHeight="false" outlineLevel="0" collapsed="false">
      <c r="B41" s="15" t="n">
        <v>2</v>
      </c>
      <c r="C41" s="48" t="n">
        <v>0.618055555555556</v>
      </c>
      <c r="D41" s="38" t="n">
        <f aca="false">C41-C40</f>
        <v>0.00972222222222222</v>
      </c>
      <c r="F41" s="15" t="n">
        <v>1</v>
      </c>
      <c r="G41" s="87" t="n">
        <v>0.650694444444445</v>
      </c>
      <c r="H41" s="38" t="n">
        <f aca="false">G41-G40</f>
        <v>0.0138888888888889</v>
      </c>
      <c r="I41" s="38"/>
    </row>
    <row r="42" s="65" customFormat="true" ht="12.75" hidden="false" customHeight="false" outlineLevel="0" collapsed="false">
      <c r="B42" s="15" t="n">
        <v>3</v>
      </c>
      <c r="C42" s="48" t="n">
        <v>0.627777777777778</v>
      </c>
      <c r="D42" s="38" t="n">
        <f aca="false">C42-C41</f>
        <v>0.00972222222222222</v>
      </c>
      <c r="F42" s="15" t="n">
        <v>6</v>
      </c>
      <c r="G42" s="48" t="n">
        <v>0.658333333333333</v>
      </c>
      <c r="H42" s="38" t="n">
        <f aca="false">G42-G41</f>
        <v>0.00763888888888889</v>
      </c>
      <c r="I42" s="38"/>
    </row>
    <row r="43" s="65" customFormat="true" ht="12.75" hidden="false" customHeight="false" outlineLevel="0" collapsed="false">
      <c r="B43" s="15" t="n">
        <v>4</v>
      </c>
      <c r="C43" s="48" t="n">
        <v>0.6375</v>
      </c>
      <c r="D43" s="38" t="n">
        <f aca="false">C43-C42</f>
        <v>0.00972222222222222</v>
      </c>
      <c r="F43" s="15" t="n">
        <v>3</v>
      </c>
      <c r="G43" s="48" t="n">
        <v>0.665972222222222</v>
      </c>
      <c r="H43" s="38" t="n">
        <f aca="false">G43-G42</f>
        <v>0.00763888888888889</v>
      </c>
      <c r="I43" s="38"/>
    </row>
    <row r="44" s="65" customFormat="true" ht="12.75" hidden="false" customHeight="false" outlineLevel="0" collapsed="false">
      <c r="B44" s="15" t="n">
        <v>5</v>
      </c>
      <c r="C44" s="48" t="n">
        <v>0.647222222222222</v>
      </c>
      <c r="D44" s="38" t="n">
        <f aca="false">C44-C43</f>
        <v>0.00972222222222222</v>
      </c>
      <c r="F44" s="15" t="n">
        <v>4</v>
      </c>
      <c r="G44" s="86" t="n">
        <v>0.675694444444444</v>
      </c>
      <c r="H44" s="38" t="n">
        <f aca="false">G44-G43</f>
        <v>0.00972222222222222</v>
      </c>
      <c r="I44" s="38"/>
    </row>
    <row r="45" s="65" customFormat="true" ht="12.75" hidden="false" customHeight="false" outlineLevel="0" collapsed="false">
      <c r="B45" s="15" t="n">
        <v>7</v>
      </c>
      <c r="C45" s="48" t="n">
        <v>0.666666666666667</v>
      </c>
      <c r="D45" s="38" t="n">
        <f aca="false">C45-C44</f>
        <v>0.0194444444444444</v>
      </c>
      <c r="F45" s="15" t="n">
        <v>2</v>
      </c>
      <c r="G45" s="86" t="n">
        <v>0.690972222222222</v>
      </c>
      <c r="H45" s="38" t="n">
        <f aca="false">G45-G44</f>
        <v>0.0152777777777778</v>
      </c>
      <c r="I45" s="38"/>
    </row>
    <row r="46" s="65" customFormat="true" ht="12.75" hidden="false" customHeight="false" outlineLevel="0" collapsed="false">
      <c r="B46" s="15" t="n">
        <v>1</v>
      </c>
      <c r="C46" s="88" t="n">
        <v>0.680555555555556</v>
      </c>
      <c r="D46" s="38" t="n">
        <f aca="false">C46-C45</f>
        <v>0.0138888888888889</v>
      </c>
      <c r="F46" s="15" t="n">
        <v>7</v>
      </c>
      <c r="G46" s="48" t="n">
        <v>0.704861111111111</v>
      </c>
      <c r="H46" s="38" t="n">
        <f aca="false">G46-G45</f>
        <v>0.0138888888888889</v>
      </c>
      <c r="I46" s="38"/>
    </row>
    <row r="47" s="65" customFormat="true" ht="12.75" hidden="false" customHeight="false" outlineLevel="0" collapsed="false">
      <c r="B47" s="15" t="n">
        <v>6</v>
      </c>
      <c r="C47" s="48" t="n">
        <v>0.688194444444444</v>
      </c>
      <c r="D47" s="38" t="n">
        <f aca="false">C47-C46</f>
        <v>0.00763888888888889</v>
      </c>
      <c r="F47" s="15" t="n">
        <v>1</v>
      </c>
      <c r="G47" s="87" t="n">
        <v>0.71875</v>
      </c>
      <c r="H47" s="38" t="n">
        <f aca="false">G47-G46</f>
        <v>0.0138888888888889</v>
      </c>
      <c r="I47" s="38"/>
    </row>
    <row r="48" s="65" customFormat="true" ht="12.75" hidden="false" customHeight="false" outlineLevel="0" collapsed="false">
      <c r="B48" s="15" t="n">
        <v>3</v>
      </c>
      <c r="C48" s="48" t="n">
        <v>0.695833333333333</v>
      </c>
      <c r="D48" s="38" t="n">
        <f aca="false">C48-C47</f>
        <v>0.00763888888888889</v>
      </c>
      <c r="F48" s="15" t="n">
        <v>5</v>
      </c>
      <c r="G48" s="86" t="n">
        <v>0.722222222222222</v>
      </c>
      <c r="H48" s="38" t="n">
        <f aca="false">G48-G47</f>
        <v>0.00347222222222222</v>
      </c>
      <c r="I48" s="38"/>
    </row>
    <row r="49" s="65" customFormat="true" ht="12.75" hidden="false" customHeight="false" outlineLevel="0" collapsed="false">
      <c r="B49" s="15" t="n">
        <v>4</v>
      </c>
      <c r="C49" s="48" t="n">
        <v>0.705555555555556</v>
      </c>
      <c r="D49" s="38" t="n">
        <f aca="false">C49-C48</f>
        <v>0.00972222222222222</v>
      </c>
      <c r="F49" s="15" t="n">
        <v>6</v>
      </c>
      <c r="G49" s="86" t="n">
        <v>0.729166666666667</v>
      </c>
      <c r="H49" s="38" t="n">
        <f aca="false">G49-G48</f>
        <v>0.00694444444444444</v>
      </c>
      <c r="I49" s="38"/>
    </row>
    <row r="50" s="65" customFormat="true" ht="12.75" hidden="false" customHeight="false" outlineLevel="0" collapsed="false">
      <c r="B50" s="15" t="n">
        <v>2</v>
      </c>
      <c r="C50" s="48" t="n">
        <v>0.715277777777778</v>
      </c>
      <c r="D50" s="38" t="n">
        <f aca="false">C50-C49</f>
        <v>0.00972222222222222</v>
      </c>
      <c r="F50" s="15" t="n">
        <v>3</v>
      </c>
      <c r="G50" s="48" t="n">
        <v>0.734027777777778</v>
      </c>
      <c r="H50" s="38" t="n">
        <f aca="false">G50-G49</f>
        <v>0.00486111111111111</v>
      </c>
      <c r="I50" s="38"/>
    </row>
    <row r="51" s="65" customFormat="true" ht="12.75" hidden="false" customHeight="false" outlineLevel="0" collapsed="false">
      <c r="B51" s="15" t="n">
        <v>7</v>
      </c>
      <c r="C51" s="48" t="n">
        <v>0.736111111111111</v>
      </c>
      <c r="D51" s="38" t="n">
        <f aca="false">C51-C50</f>
        <v>0.0208333333333333</v>
      </c>
      <c r="F51" s="15" t="n">
        <v>4</v>
      </c>
      <c r="G51" s="48" t="n">
        <v>0.74375</v>
      </c>
      <c r="H51" s="38" t="n">
        <f aca="false">G51-G50</f>
        <v>0.00972222222222222</v>
      </c>
      <c r="I51" s="38"/>
    </row>
    <row r="52" s="65" customFormat="true" ht="12.75" hidden="false" customHeight="false" outlineLevel="0" collapsed="false">
      <c r="B52" s="15" t="n">
        <v>1</v>
      </c>
      <c r="C52" s="88" t="n">
        <v>0.751388888888889</v>
      </c>
      <c r="D52" s="38" t="n">
        <f aca="false">C52-C51</f>
        <v>0.0152777777777778</v>
      </c>
      <c r="F52" s="15" t="n">
        <v>2</v>
      </c>
      <c r="G52" s="48" t="n">
        <v>0.763888888888889</v>
      </c>
      <c r="H52" s="38" t="n">
        <f aca="false">G52-G51</f>
        <v>0.0201388888888889</v>
      </c>
      <c r="I52" s="38"/>
    </row>
    <row r="53" s="65" customFormat="true" ht="12.75" hidden="false" customHeight="false" outlineLevel="0" collapsed="false">
      <c r="B53" s="15" t="n">
        <v>5</v>
      </c>
      <c r="C53" s="48" t="n">
        <v>0.756944444444445</v>
      </c>
      <c r="D53" s="38" t="n">
        <f aca="false">C53-C52</f>
        <v>0.00555555555555556</v>
      </c>
      <c r="F53" s="15" t="n">
        <v>7</v>
      </c>
      <c r="G53" s="48" t="n">
        <v>0.779166666666667</v>
      </c>
      <c r="H53" s="38" t="n">
        <f aca="false">G53-G52</f>
        <v>0.0152777777777778</v>
      </c>
      <c r="I53" s="38"/>
    </row>
    <row r="54" s="65" customFormat="true" ht="12.75" hidden="false" customHeight="false" outlineLevel="0" collapsed="false">
      <c r="B54" s="15" t="n">
        <v>6</v>
      </c>
      <c r="C54" s="48" t="n">
        <v>0.761805555555556</v>
      </c>
      <c r="D54" s="38" t="n">
        <f aca="false">C54-C53</f>
        <v>0.00486111111111111</v>
      </c>
      <c r="F54" s="15" t="n">
        <v>1</v>
      </c>
      <c r="G54" s="88" t="n">
        <v>0.794444444444444</v>
      </c>
      <c r="H54" s="38" t="n">
        <f aca="false">G54-G53</f>
        <v>0.0152777777777778</v>
      </c>
      <c r="I54" s="38"/>
    </row>
    <row r="55" s="65" customFormat="true" ht="12.75" hidden="false" customHeight="false" outlineLevel="0" collapsed="false">
      <c r="B55" s="15" t="n">
        <v>3</v>
      </c>
      <c r="C55" s="48" t="n">
        <v>0.766666666666667</v>
      </c>
      <c r="D55" s="38" t="n">
        <f aca="false">C55-C54</f>
        <v>0.00486111111111111</v>
      </c>
      <c r="F55" s="15" t="n">
        <v>6</v>
      </c>
      <c r="G55" s="86" t="n">
        <v>0.815972222222222</v>
      </c>
      <c r="H55" s="38" t="n">
        <f aca="false">G55-G54</f>
        <v>0.0215277777777778</v>
      </c>
      <c r="I55" s="38"/>
    </row>
    <row r="56" s="65" customFormat="true" ht="12.75" hidden="false" customHeight="false" outlineLevel="0" collapsed="false">
      <c r="B56" s="15" t="n">
        <v>4</v>
      </c>
      <c r="C56" s="48" t="n">
        <v>0.776388888888889</v>
      </c>
      <c r="D56" s="38" t="n">
        <f aca="false">C56-C55</f>
        <v>0.00972222222222222</v>
      </c>
      <c r="F56" s="15" t="n">
        <v>3</v>
      </c>
      <c r="G56" s="89" t="n">
        <v>0.841666666666667</v>
      </c>
      <c r="H56" s="38" t="n">
        <f aca="false">G56-G55</f>
        <v>0.0256944444444444</v>
      </c>
      <c r="I56" s="38"/>
    </row>
    <row r="57" s="65" customFormat="true" ht="12.75" hidden="false" customHeight="false" outlineLevel="0" collapsed="false">
      <c r="B57" s="15" t="n">
        <v>2</v>
      </c>
      <c r="C57" s="48" t="n">
        <v>0.790972222222222</v>
      </c>
      <c r="D57" s="38" t="n">
        <f aca="false">C57-C56</f>
        <v>0.0145833333333333</v>
      </c>
      <c r="F57" s="15" t="n">
        <v>1</v>
      </c>
      <c r="G57" s="48" t="n">
        <v>0.89375</v>
      </c>
      <c r="H57" s="38" t="n">
        <f aca="false">G57-G56</f>
        <v>0.0520833333333333</v>
      </c>
      <c r="I57" s="38"/>
    </row>
    <row r="58" s="65" customFormat="true" ht="12.75" hidden="false" customHeight="false" outlineLevel="0" collapsed="false">
      <c r="B58" s="15" t="n">
        <v>7</v>
      </c>
      <c r="C58" s="48" t="n">
        <v>0.810416666666667</v>
      </c>
      <c r="D58" s="38" t="n">
        <f aca="false">C58-C57</f>
        <v>0.0194444444444444</v>
      </c>
      <c r="F58" s="15" t="n">
        <v>3</v>
      </c>
      <c r="G58" s="38" t="n">
        <v>0.924305555555556</v>
      </c>
      <c r="H58" s="38" t="n">
        <f aca="false">G58-G57</f>
        <v>0.0305555555555556</v>
      </c>
      <c r="I58" s="38"/>
    </row>
    <row r="59" s="65" customFormat="true" ht="12.75" hidden="false" customHeight="false" outlineLevel="0" collapsed="false">
      <c r="B59" s="15" t="n">
        <v>1</v>
      </c>
      <c r="C59" s="48" t="n">
        <v>0.857638888888889</v>
      </c>
      <c r="D59" s="38" t="n">
        <f aca="false">C59-C58</f>
        <v>0.0472222222222222</v>
      </c>
      <c r="F59" s="15" t="n">
        <v>1</v>
      </c>
      <c r="G59" s="48" t="n">
        <v>0.955555555555556</v>
      </c>
      <c r="H59" s="38" t="n">
        <f aca="false">G59-G58</f>
        <v>0.03125</v>
      </c>
      <c r="I59" s="38"/>
    </row>
    <row r="60" s="65" customFormat="true" ht="12.75" hidden="false" customHeight="false" outlineLevel="0" collapsed="false">
      <c r="B60" s="15" t="n">
        <v>3</v>
      </c>
      <c r="C60" s="48" t="n">
        <v>0.888194444444444</v>
      </c>
      <c r="D60" s="38" t="n">
        <f aca="false">C60-C59</f>
        <v>0.0305555555555556</v>
      </c>
      <c r="F60" s="15" t="n">
        <v>3</v>
      </c>
      <c r="G60" s="38" t="n">
        <v>0.986111111111111</v>
      </c>
      <c r="H60" s="38" t="n">
        <f aca="false">G60-G59</f>
        <v>0.0305555555555556</v>
      </c>
      <c r="I60" s="38"/>
    </row>
    <row r="61" s="65" customFormat="true" ht="12.75" hidden="false" customHeight="false" outlineLevel="0" collapsed="false">
      <c r="B61" s="15" t="n">
        <v>1</v>
      </c>
      <c r="C61" s="48" t="n">
        <v>0.919444444444444</v>
      </c>
      <c r="D61" s="38" t="n">
        <f aca="false">C61-C60</f>
        <v>0.03125</v>
      </c>
      <c r="I61" s="38"/>
    </row>
    <row r="62" s="65" customFormat="true" ht="12.75" hidden="false" customHeight="false" outlineLevel="0" collapsed="false">
      <c r="B62" s="15" t="n">
        <v>3</v>
      </c>
      <c r="C62" s="48" t="n">
        <v>0.95</v>
      </c>
      <c r="D62" s="38" t="n">
        <f aca="false">C62-C61</f>
        <v>0.0305555555555556</v>
      </c>
      <c r="I62" s="38"/>
    </row>
    <row r="63" s="65" customFormat="true" ht="12.75" hidden="false" customHeight="false" outlineLevel="0" collapsed="false">
      <c r="B63" s="15" t="n">
        <v>1</v>
      </c>
      <c r="C63" s="48" t="n">
        <v>0.98125</v>
      </c>
      <c r="D63" s="38" t="n">
        <f aca="false">C63-C62</f>
        <v>0.03125</v>
      </c>
      <c r="F63" s="15"/>
      <c r="G63" s="38"/>
      <c r="H63" s="38"/>
      <c r="I63" s="38"/>
    </row>
    <row r="64" s="65" customFormat="true" ht="12.75" hidden="false" customHeight="false" outlineLevel="0" collapsed="false">
      <c r="B64" s="15"/>
      <c r="C64" s="48"/>
      <c r="D64" s="38"/>
      <c r="F64" s="15"/>
      <c r="G64" s="38"/>
      <c r="H64" s="38"/>
      <c r="I64" s="38"/>
    </row>
    <row r="65" s="65" customFormat="true" ht="12.75" hidden="false" customHeight="false" outlineLevel="0" collapsed="false">
      <c r="F65" s="15"/>
      <c r="G65" s="38"/>
      <c r="H65" s="38"/>
      <c r="I65" s="38"/>
    </row>
    <row r="66" s="65" customFormat="true" ht="12.75" hidden="false" customHeight="false" outlineLevel="0" collapsed="false">
      <c r="F66" s="15"/>
      <c r="G66" s="38"/>
      <c r="H66" s="38"/>
      <c r="I66" s="38"/>
    </row>
    <row r="67" s="65" customFormat="true" ht="12.75" hidden="false" customHeight="false" outlineLevel="0" collapsed="false">
      <c r="F67" s="15"/>
      <c r="G67" s="38"/>
      <c r="H67" s="38"/>
      <c r="I67" s="38"/>
    </row>
    <row r="68" s="65" customFormat="true" ht="12.75" hidden="false" customHeight="false" outlineLevel="0" collapsed="false">
      <c r="F68" s="15"/>
      <c r="G68" s="38"/>
      <c r="H68" s="38"/>
      <c r="I68" s="38"/>
    </row>
    <row r="69" s="65" customFormat="true" ht="12.75" hidden="false" customHeight="false" outlineLevel="0" collapsed="false">
      <c r="B69" s="15"/>
      <c r="C69" s="48"/>
      <c r="D69" s="38"/>
      <c r="I69" s="38"/>
    </row>
    <row r="70" s="65" customFormat="true" ht="12.75" hidden="false" customHeight="false" outlineLevel="0" collapsed="false">
      <c r="B70" s="15"/>
      <c r="C70" s="48"/>
      <c r="D70" s="38"/>
      <c r="I70" s="38"/>
    </row>
    <row r="71" s="65" customFormat="true" ht="12.75" hidden="false" customHeight="false" outlineLevel="0" collapsed="false">
      <c r="B71" s="15"/>
      <c r="C71" s="48"/>
      <c r="D71" s="38"/>
      <c r="I71" s="38"/>
    </row>
    <row r="72" s="65" customFormat="true" ht="12.75" hidden="false" customHeight="false" outlineLevel="0" collapsed="false"/>
    <row r="73" s="65" customFormat="true" ht="12.75" hidden="false" customHeight="false" outlineLevel="0" collapsed="false"/>
    <row r="74" s="65" customFormat="true" ht="12.75" hidden="false" customHeight="false" outlineLevel="0" collapsed="false"/>
    <row r="75" s="65" customFormat="true" ht="12.75" hidden="false" customHeight="false" outlineLevel="0" collapsed="false"/>
    <row r="76" s="65" customFormat="true" ht="12.75" hidden="false" customHeight="false" outlineLevel="0" collapsed="false"/>
    <row r="77" s="65" customFormat="true" ht="12.75" hidden="false" customHeight="false" outlineLevel="0" collapsed="false"/>
    <row r="78" s="65" customFormat="true" ht="12.75" hidden="false" customHeight="false" outlineLevel="0" collapsed="false"/>
    <row r="79" s="65" customFormat="true" ht="12.75" hidden="false" customHeight="false" outlineLevel="0" collapsed="false"/>
    <row r="80" s="65" customFormat="true" ht="12.75" hidden="false" customHeight="false" outlineLevel="0" collapsed="false"/>
    <row r="81" s="65" customFormat="true" ht="12.75" hidden="false" customHeight="false" outlineLevel="0" collapsed="false"/>
    <row r="82" s="65" customFormat="true" ht="12.75" hidden="false" customHeight="false" outlineLevel="0" collapsed="false"/>
    <row r="83" s="65" customFormat="true" ht="12.75" hidden="false" customHeight="false" outlineLevel="0" collapsed="false"/>
    <row r="84" s="65" customFormat="true" ht="12.75" hidden="false" customHeight="false" outlineLevel="0" collapsed="false"/>
    <row r="85" s="65" customFormat="true" ht="12.75" hidden="false" customHeight="false" outlineLevel="0" collapsed="false"/>
    <row r="86" s="65" customFormat="true" ht="12.75" hidden="false" customHeight="false" outlineLevel="0" collapsed="false"/>
    <row r="87" s="65" customFormat="true" ht="12.75" hidden="false" customHeight="false" outlineLevel="0" collapsed="false"/>
    <row r="88" s="65" customFormat="true" ht="12.75" hidden="false" customHeight="false" outlineLevel="0" collapsed="false"/>
    <row r="89" s="65" customFormat="true" ht="12.75" hidden="false" customHeight="false" outlineLevel="0" collapsed="false"/>
    <row r="90" s="65" customFormat="true" ht="12.75" hidden="false" customHeight="false" outlineLevel="0" collapsed="false"/>
    <row r="91" s="65" customFormat="true" ht="12.75" hidden="false" customHeight="false" outlineLevel="0" collapsed="false"/>
    <row r="92" s="65" customFormat="true" ht="12.75" hidden="false" customHeight="false" outlineLevel="0" collapsed="false"/>
    <row r="93" s="65" customFormat="true" ht="12.75" hidden="false" customHeight="false" outlineLevel="0" collapsed="false"/>
    <row r="94" s="65" customFormat="true" ht="12.75" hidden="false" customHeight="false" outlineLevel="0" collapsed="false"/>
    <row r="95" s="65" customFormat="true" ht="12.75" hidden="false" customHeight="false" outlineLevel="0" collapsed="false"/>
    <row r="96" s="65" customFormat="true" ht="12.75" hidden="false" customHeight="false" outlineLevel="0" collapsed="false"/>
    <row r="97" s="65" customFormat="true" ht="12.75" hidden="false" customHeight="false" outlineLevel="0" collapsed="false"/>
    <row r="98" s="65" customFormat="true" ht="12.75" hidden="false" customHeight="false" outlineLevel="0" collapsed="false"/>
    <row r="99" s="65" customFormat="true" ht="12.75" hidden="false" customHeight="false" outlineLevel="0" collapsed="false"/>
    <row r="100" s="65" customFormat="true" ht="12.75" hidden="false" customHeight="false" outlineLevel="0" collapsed="false"/>
    <row r="101" s="65" customFormat="true" ht="12.75" hidden="false" customHeight="false" outlineLevel="0" collapsed="false"/>
    <row r="102" s="65" customFormat="true" ht="12.75" hidden="false" customHeight="false" outlineLevel="0" collapsed="false"/>
    <row r="103" s="65" customFormat="true" ht="12.75" hidden="false" customHeight="false" outlineLevel="0" collapsed="false"/>
    <row r="104" s="65" customFormat="true" ht="12.75" hidden="false" customHeight="false" outlineLevel="0" collapsed="false"/>
    <row r="105" s="65" customFormat="true" ht="12.75" hidden="false" customHeight="false" outlineLevel="0" collapsed="false"/>
    <row r="106" s="65" customFormat="true" ht="12.75" hidden="false" customHeight="false" outlineLevel="0" collapsed="false"/>
    <row r="107" s="65" customFormat="true" ht="12.75" hidden="false" customHeight="false" outlineLevel="0" collapsed="false"/>
    <row r="108" s="65" customFormat="true" ht="12.75" hidden="false" customHeight="false" outlineLevel="0" collapsed="false"/>
    <row r="109" s="65" customFormat="true" ht="12.75" hidden="false" customHeight="false" outlineLevel="0" collapsed="false"/>
    <row r="110" s="65" customFormat="true" ht="12.75" hidden="false" customHeight="false" outlineLevel="0" collapsed="false"/>
    <row r="111" s="65" customFormat="true" ht="12.75" hidden="false" customHeight="false" outlineLevel="0" collapsed="false"/>
    <row r="112" s="65" customFormat="true" ht="12.75" hidden="false" customHeight="false" outlineLevel="0" collapsed="false"/>
    <row r="113" s="65" customFormat="true" ht="12.75" hidden="false" customHeight="false" outlineLevel="0" collapsed="false"/>
    <row r="114" s="65" customFormat="true" ht="12.75" hidden="false" customHeight="false" outlineLevel="0" collapsed="false"/>
    <row r="115" s="65" customFormat="true" ht="12.75" hidden="false" customHeight="false" outlineLevel="0" collapsed="false"/>
    <row r="116" s="65" customFormat="true" ht="12.75" hidden="false" customHeight="false" outlineLevel="0" collapsed="false"/>
    <row r="117" s="65" customFormat="true" ht="12.75" hidden="false" customHeight="false" outlineLevel="0" collapsed="false"/>
    <row r="118" s="65" customFormat="true" ht="12.75" hidden="false" customHeight="false" outlineLevel="0" collapsed="false"/>
    <row r="119" s="65" customFormat="true" ht="12.75" hidden="false" customHeight="false" outlineLevel="0" collapsed="false"/>
    <row r="120" s="65" customFormat="true" ht="12.75" hidden="false" customHeight="false" outlineLevel="0" collapsed="false"/>
    <row r="121" s="65" customFormat="true" ht="12.75" hidden="false" customHeight="false" outlineLevel="0" collapsed="false"/>
    <row r="122" s="65" customFormat="true" ht="12.75" hidden="false" customHeight="false" outlineLevel="0" collapsed="false"/>
    <row r="123" s="65" customFormat="true" ht="12.75" hidden="false" customHeight="false" outlineLevel="0" collapsed="false"/>
    <row r="124" s="65" customFormat="true" ht="12.75" hidden="false" customHeight="false" outlineLevel="0" collapsed="false"/>
    <row r="125" s="65" customFormat="true" ht="12.75" hidden="false" customHeight="false" outlineLevel="0" collapsed="false"/>
    <row r="126" s="65" customFormat="true" ht="12.75" hidden="false" customHeight="false" outlineLevel="0" collapsed="false"/>
    <row r="127" s="65" customFormat="true" ht="12.75" hidden="false" customHeight="false" outlineLevel="0" collapsed="false"/>
    <row r="128" s="65" customFormat="true" ht="12.75" hidden="false" customHeight="false" outlineLevel="0" collapsed="false"/>
    <row r="129" s="65" customFormat="true" ht="12.75" hidden="false" customHeight="false" outlineLevel="0" collapsed="false"/>
    <row r="130" s="65" customFormat="true" ht="12.75" hidden="false" customHeight="false" outlineLevel="0" collapsed="false"/>
    <row r="131" s="65" customFormat="true" ht="12.75" hidden="false" customHeight="false" outlineLevel="0" collapsed="false"/>
    <row r="132" s="65" customFormat="true" ht="12.75" hidden="false" customHeight="false" outlineLevel="0" collapsed="false"/>
    <row r="133" s="65" customFormat="true" ht="12.75" hidden="false" customHeight="false" outlineLevel="0" collapsed="false"/>
    <row r="134" s="65" customFormat="true" ht="12.75" hidden="false" customHeight="false" outlineLevel="0" collapsed="false"/>
    <row r="135" s="65" customFormat="true" ht="12.75" hidden="false" customHeight="false" outlineLevel="0" collapsed="false"/>
    <row r="136" s="65" customFormat="true" ht="12.75" hidden="false" customHeight="false" outlineLevel="0" collapsed="false"/>
    <row r="137" s="65" customFormat="true" ht="12.75" hidden="false" customHeight="false" outlineLevel="0" collapsed="false"/>
    <row r="138" s="65" customFormat="true" ht="12.75" hidden="false" customHeight="false" outlineLevel="0" collapsed="false"/>
    <row r="139" s="65" customFormat="true" ht="12.75" hidden="false" customHeight="false" outlineLevel="0" collapsed="false"/>
    <row r="140" s="65" customFormat="true" ht="12.75" hidden="false" customHeight="false" outlineLevel="0" collapsed="false"/>
    <row r="141" s="65" customFormat="true" ht="12.75" hidden="false" customHeight="false" outlineLevel="0" collapsed="false"/>
    <row r="142" s="65" customFormat="true" ht="12.75" hidden="false" customHeight="false" outlineLevel="0" collapsed="false"/>
    <row r="143" s="65" customFormat="true" ht="12.75" hidden="false" customHeight="false" outlineLevel="0" collapsed="false"/>
    <row r="144" s="65" customFormat="true" ht="12.75" hidden="false" customHeight="false" outlineLevel="0" collapsed="false"/>
    <row r="145" s="65" customFormat="true" ht="12.75" hidden="false" customHeight="false" outlineLevel="0" collapsed="false"/>
    <row r="146" s="65" customFormat="true" ht="12.75" hidden="false" customHeight="false" outlineLevel="0" collapsed="false"/>
    <row r="147" s="65" customFormat="true" ht="12.75" hidden="false" customHeight="false" outlineLevel="0" collapsed="false"/>
    <row r="148" s="65" customFormat="true" ht="12.75" hidden="false" customHeight="false" outlineLevel="0" collapsed="false"/>
    <row r="149" s="65" customFormat="true" ht="12.75" hidden="false" customHeight="false" outlineLevel="0" collapsed="false"/>
    <row r="150" s="65" customFormat="true" ht="12.75" hidden="false" customHeight="false" outlineLevel="0" collapsed="false"/>
    <row r="151" s="65" customFormat="true" ht="12.75" hidden="false" customHeight="false" outlineLevel="0" collapsed="false"/>
    <row r="152" s="65" customFormat="true" ht="12.75" hidden="false" customHeight="false" outlineLevel="0" collapsed="false"/>
    <row r="153" s="65" customFormat="true" ht="12.75" hidden="false" customHeight="false" outlineLevel="0" collapsed="false"/>
    <row r="154" s="65" customFormat="true" ht="12.75" hidden="false" customHeight="false" outlineLevel="0" collapsed="false"/>
    <row r="155" s="65" customFormat="true" ht="12.75" hidden="false" customHeight="false" outlineLevel="0" collapsed="false"/>
    <row r="156" s="65" customFormat="true" ht="12.75" hidden="false" customHeight="false" outlineLevel="0" collapsed="false"/>
    <row r="157" s="65" customFormat="true" ht="12.75" hidden="false" customHeight="false" outlineLevel="0" collapsed="false"/>
    <row r="158" s="65" customFormat="true" ht="12.75" hidden="false" customHeight="false" outlineLevel="0" collapsed="false"/>
    <row r="159" s="65" customFormat="true" ht="12.75" hidden="false" customHeight="false" outlineLevel="0" collapsed="false"/>
    <row r="160" s="65" customFormat="true" ht="12.75" hidden="false" customHeight="false" outlineLevel="0" collapsed="false"/>
    <row r="161" s="65" customFormat="true" ht="12.75" hidden="false" customHeight="false" outlineLevel="0" collapsed="false"/>
    <row r="162" s="65" customFormat="true" ht="12.75" hidden="false" customHeight="false" outlineLevel="0" collapsed="false"/>
    <row r="163" s="65" customFormat="true" ht="12.75" hidden="false" customHeight="false" outlineLevel="0" collapsed="false"/>
    <row r="164" s="65" customFormat="true" ht="12.75" hidden="false" customHeight="false" outlineLevel="0" collapsed="false"/>
    <row r="165" s="65" customFormat="true" ht="12.75" hidden="false" customHeight="false" outlineLevel="0" collapsed="false"/>
    <row r="166" s="65" customFormat="true" ht="12.75" hidden="false" customHeight="false" outlineLevel="0" collapsed="false"/>
    <row r="167" s="65" customFormat="true" ht="12.75" hidden="false" customHeight="false" outlineLevel="0" collapsed="false"/>
    <row r="168" s="65" customFormat="true" ht="12.75" hidden="false" customHeight="false" outlineLevel="0" collapsed="false"/>
    <row r="169" s="65" customFormat="true" ht="12.75" hidden="false" customHeight="false" outlineLevel="0" collapsed="false"/>
    <row r="170" s="65" customFormat="true" ht="12.75" hidden="false" customHeight="false" outlineLevel="0" collapsed="false"/>
    <row r="171" s="65" customFormat="true" ht="12.75" hidden="false" customHeight="false" outlineLevel="0" collapsed="false"/>
    <row r="172" s="65" customFormat="true" ht="12.75" hidden="false" customHeight="false" outlineLevel="0" collapsed="false"/>
    <row r="173" s="65" customFormat="true" ht="12.75" hidden="false" customHeight="false" outlineLevel="0" collapsed="false"/>
    <row r="174" s="65" customFormat="true" ht="12.75" hidden="false" customHeight="false" outlineLevel="0" collapsed="false"/>
    <row r="175" s="65" customFormat="true" ht="12.75" hidden="false" customHeight="false" outlineLevel="0" collapsed="false"/>
    <row r="176" s="65" customFormat="true" ht="12.75" hidden="false" customHeight="false" outlineLevel="0" collapsed="false"/>
    <row r="177" s="65" customFormat="true" ht="12.75" hidden="false" customHeight="false" outlineLevel="0" collapsed="false"/>
    <row r="178" s="65" customFormat="true" ht="12.75" hidden="false" customHeight="false" outlineLevel="0" collapsed="false"/>
    <row r="179" s="65" customFormat="true" ht="12.75" hidden="false" customHeight="false" outlineLevel="0" collapsed="false"/>
    <row r="180" s="65" customFormat="true" ht="12.75" hidden="false" customHeight="false" outlineLevel="0" collapsed="false"/>
    <row r="181" s="65" customFormat="true" ht="12.75" hidden="false" customHeight="false" outlineLevel="0" collapsed="false"/>
    <row r="182" s="65" customFormat="true" ht="12.75" hidden="false" customHeight="false" outlineLevel="0" collapsed="false"/>
    <row r="183" s="65" customFormat="true" ht="12.75" hidden="false" customHeight="false" outlineLevel="0" collapsed="false"/>
    <row r="184" s="65" customFormat="true" ht="12.75" hidden="false" customHeight="false" outlineLevel="0" collapsed="false"/>
    <row r="185" s="65" customFormat="true" ht="12.75" hidden="false" customHeight="false" outlineLevel="0" collapsed="false"/>
    <row r="186" s="65" customFormat="true" ht="12.75" hidden="false" customHeight="false" outlineLevel="0" collapsed="false"/>
    <row r="187" s="65" customFormat="true" ht="12.75" hidden="false" customHeight="false" outlineLevel="0" collapsed="false"/>
    <row r="188" s="65" customFormat="true" ht="12.75" hidden="false" customHeight="false" outlineLevel="0" collapsed="false"/>
    <row r="189" s="65" customFormat="true" ht="12.75" hidden="false" customHeight="false" outlineLevel="0" collapsed="false"/>
    <row r="190" s="65" customFormat="true" ht="12.75" hidden="false" customHeight="false" outlineLevel="0" collapsed="false"/>
    <row r="191" s="65" customFormat="true" ht="12.75" hidden="false" customHeight="false" outlineLevel="0" collapsed="false"/>
    <row r="192" s="65" customFormat="true" ht="12.75" hidden="false" customHeight="false" outlineLevel="0" collapsed="false"/>
    <row r="193" s="65" customFormat="true" ht="12.75" hidden="false" customHeight="false" outlineLevel="0" collapsed="false"/>
    <row r="194" s="65" customFormat="true" ht="12.75" hidden="false" customHeight="false" outlineLevel="0" collapsed="false">
      <c r="F194" s="80"/>
      <c r="G194" s="80"/>
      <c r="H194" s="80"/>
    </row>
    <row r="195" s="65" customFormat="true" ht="12.75" hidden="false" customHeight="false" outlineLevel="0" collapsed="false">
      <c r="F195" s="80"/>
      <c r="G195" s="80"/>
      <c r="H195" s="80"/>
    </row>
    <row r="196" s="65" customFormat="true" ht="12.75" hidden="false" customHeight="false" outlineLevel="0" collapsed="false">
      <c r="F196" s="80"/>
      <c r="G196" s="80"/>
      <c r="H196" s="80"/>
    </row>
    <row r="197" s="65" customFormat="true" ht="12.75" hidden="false" customHeight="false" outlineLevel="0" collapsed="false">
      <c r="F197" s="80"/>
      <c r="G197" s="80"/>
      <c r="H197" s="80"/>
      <c r="I197" s="80"/>
    </row>
    <row r="198" s="65" customFormat="true" ht="12.75" hidden="false" customHeight="false" outlineLevel="0" collapsed="false">
      <c r="B198" s="80"/>
      <c r="F198" s="80"/>
      <c r="G198" s="80"/>
      <c r="H198" s="80"/>
      <c r="I198" s="80"/>
    </row>
    <row r="199" s="65" customFormat="true" ht="12.75" hidden="false" customHeight="false" outlineLevel="0" collapsed="false">
      <c r="B199" s="80"/>
      <c r="F199" s="80"/>
      <c r="G199" s="80"/>
      <c r="H199" s="80"/>
      <c r="I199" s="80"/>
    </row>
    <row r="200" s="65" customFormat="true" ht="12.75" hidden="false" customHeight="false" outlineLevel="0" collapsed="false">
      <c r="B200" s="80"/>
      <c r="F200" s="80"/>
      <c r="G200" s="80"/>
      <c r="H200" s="80"/>
      <c r="I200" s="80"/>
    </row>
    <row r="201" s="65" customFormat="true" ht="12.75" hidden="false" customHeight="false" outlineLevel="0" collapsed="false">
      <c r="B201" s="80"/>
      <c r="F201" s="80"/>
      <c r="G201" s="80"/>
      <c r="H201" s="80"/>
      <c r="I201" s="80"/>
    </row>
    <row r="202" s="65" customFormat="true" ht="12.75" hidden="false" customHeight="false" outlineLevel="0" collapsed="false">
      <c r="B202" s="80"/>
      <c r="C202" s="80"/>
      <c r="D202" s="80"/>
      <c r="E202" s="80"/>
      <c r="F202" s="80"/>
      <c r="G202" s="80"/>
      <c r="H202" s="80"/>
      <c r="I202" s="80"/>
    </row>
    <row r="203" s="65" customFormat="true" ht="12.75" hidden="false" customHeight="false" outlineLevel="0" collapsed="false">
      <c r="B203" s="80"/>
      <c r="C203" s="80"/>
      <c r="D203" s="80"/>
      <c r="E203" s="80"/>
      <c r="F203" s="80"/>
      <c r="G203" s="80"/>
      <c r="H203" s="80"/>
      <c r="I203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U23" activeCellId="0" sqref="U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99"/>
    <col collapsed="false" customWidth="true" hidden="false" outlineLevel="0" max="3" min="3" style="0" width="4.28"/>
    <col collapsed="false" customWidth="true" hidden="false" outlineLevel="0" max="18" min="4" style="0" width="6.41"/>
    <col collapsed="false" customWidth="true" hidden="false" outlineLevel="0" max="26" min="19" style="0" width="6.56"/>
    <col collapsed="false" customWidth="true" hidden="false" outlineLevel="0" max="30" min="27" style="0" width="5.85"/>
    <col collapsed="false" customWidth="true" hidden="false" outlineLevel="0" max="34" min="31" style="0" width="6.41"/>
  </cols>
  <sheetData>
    <row r="2" customFormat="false" ht="12.75" hidden="false" customHeight="false" outlineLevel="0" collapsed="false">
      <c r="C2" s="90" t="s">
        <v>63</v>
      </c>
      <c r="D2" s="90"/>
      <c r="E2" s="90" t="s">
        <v>64</v>
      </c>
      <c r="F2" s="90"/>
      <c r="G2" s="90" t="s">
        <v>63</v>
      </c>
      <c r="H2" s="90"/>
      <c r="I2" s="90" t="s">
        <v>64</v>
      </c>
      <c r="J2" s="90"/>
      <c r="K2" s="90" t="s">
        <v>63</v>
      </c>
      <c r="L2" s="90"/>
      <c r="M2" s="90" t="s">
        <v>64</v>
      </c>
      <c r="N2" s="90"/>
      <c r="O2" s="90" t="s">
        <v>63</v>
      </c>
      <c r="P2" s="90"/>
      <c r="Q2" s="90" t="s">
        <v>64</v>
      </c>
      <c r="R2" s="90"/>
      <c r="S2" s="90" t="s">
        <v>63</v>
      </c>
      <c r="T2" s="90"/>
      <c r="U2" s="90" t="s">
        <v>64</v>
      </c>
      <c r="V2" s="90"/>
      <c r="W2" s="90" t="s">
        <v>63</v>
      </c>
      <c r="X2" s="90"/>
      <c r="Y2" s="90" t="s">
        <v>64</v>
      </c>
      <c r="Z2" s="90"/>
      <c r="AA2" s="90" t="s">
        <v>63</v>
      </c>
      <c r="AB2" s="90"/>
      <c r="AC2" s="90" t="s">
        <v>64</v>
      </c>
      <c r="AD2" s="90"/>
    </row>
    <row r="3" customFormat="false" ht="13.5" hidden="false" customHeight="false" outlineLevel="0" collapsed="false">
      <c r="A3" s="91" t="n">
        <v>1</v>
      </c>
      <c r="B3" s="92" t="n">
        <v>0.223611111111111</v>
      </c>
      <c r="C3" s="91"/>
      <c r="D3" s="92" t="n">
        <v>0.300694444444444</v>
      </c>
      <c r="E3" s="92" t="n">
        <f aca="false">D3+47/1440</f>
        <v>0.333333333333333</v>
      </c>
      <c r="F3" s="92" t="n">
        <f aca="false">E3+9/1440</f>
        <v>0.339583333333333</v>
      </c>
      <c r="G3" s="93" t="n">
        <f aca="false">F3+47/1440</f>
        <v>0.372222222222222</v>
      </c>
      <c r="H3" s="93" t="n">
        <f aca="false">G3+3/1440</f>
        <v>0.374305555555556</v>
      </c>
      <c r="I3" s="94" t="n">
        <f aca="false">H3+47/1440</f>
        <v>0.406944444444444</v>
      </c>
      <c r="J3" s="94" t="n">
        <f aca="false">I3+51/1440</f>
        <v>0.442361111111111</v>
      </c>
      <c r="K3" s="92" t="n">
        <f aca="false">J3+40/1440</f>
        <v>0.470138888888889</v>
      </c>
      <c r="L3" s="92" t="n">
        <f aca="false">K3+3/1440</f>
        <v>0.472222222222222</v>
      </c>
      <c r="M3" s="93" t="n">
        <f aca="false">L3+46/1440</f>
        <v>0.504166666666667</v>
      </c>
      <c r="N3" s="92" t="n">
        <f aca="false">M3+9/1440</f>
        <v>0.510416666666667</v>
      </c>
      <c r="O3" s="92" t="n">
        <f aca="false">N3+40/1440</f>
        <v>0.538194444444444</v>
      </c>
      <c r="P3" s="92" t="n">
        <f aca="false">O3+3/1440</f>
        <v>0.540277777777778</v>
      </c>
      <c r="Q3" s="93" t="n">
        <f aca="false">P3+46/1440</f>
        <v>0.572222222222222</v>
      </c>
      <c r="R3" s="92" t="n">
        <f aca="false">Q3+9/1440</f>
        <v>0.578472222222222</v>
      </c>
      <c r="S3" s="92" t="n">
        <f aca="false">R3+40/1440</f>
        <v>0.60625</v>
      </c>
      <c r="T3" s="92" t="n">
        <f aca="false">S3+3/1440</f>
        <v>0.608333333333333</v>
      </c>
      <c r="U3" s="93" t="n">
        <f aca="false">T3+46/1440</f>
        <v>0.640277777777778</v>
      </c>
      <c r="V3" s="92" t="n">
        <f aca="false">U3+9/1440</f>
        <v>0.646527777777778</v>
      </c>
      <c r="W3" s="92" t="n">
        <f aca="false">V3+40/1440</f>
        <v>0.674305555555556</v>
      </c>
      <c r="X3" s="92" t="n">
        <f aca="false">W3+3/1440</f>
        <v>0.676388888888889</v>
      </c>
      <c r="Y3" s="93" t="n">
        <f aca="false">X3+46/1440</f>
        <v>0.708333333333333</v>
      </c>
      <c r="Z3" s="92" t="n">
        <f aca="false">Y3+9/1440</f>
        <v>0.714583333333333</v>
      </c>
      <c r="AA3" s="92" t="n">
        <f aca="false">Z3+40/1440</f>
        <v>0.742361111111111</v>
      </c>
      <c r="AB3" s="92" t="n">
        <f aca="false">AA3+3/1440</f>
        <v>0.744444444444444</v>
      </c>
      <c r="AC3" s="93" t="n">
        <f aca="false">AB3+46/1440</f>
        <v>0.776388888888889</v>
      </c>
      <c r="AD3" s="92" t="n">
        <f aca="false">AC3+9/1440</f>
        <v>0.782638888888889</v>
      </c>
    </row>
    <row r="4" s="1" customFormat="true" ht="13.5" hidden="false" customHeight="false" outlineLevel="0" collapsed="false">
      <c r="A4" s="1" t="n">
        <v>2</v>
      </c>
      <c r="B4" s="39" t="n">
        <v>0.265972222222222</v>
      </c>
      <c r="D4" s="39" t="n">
        <v>0.311111111111111</v>
      </c>
      <c r="E4" s="39" t="n">
        <f aca="false">D4+47/1440</f>
        <v>0.34375</v>
      </c>
      <c r="F4" s="39" t="n">
        <f aca="false">E4+9/1440</f>
        <v>0.35</v>
      </c>
      <c r="G4" s="51" t="n">
        <f aca="false">F4+47/1440</f>
        <v>0.382638888888889</v>
      </c>
      <c r="H4" s="51" t="n">
        <f aca="false">G4+3/1440</f>
        <v>0.384722222222222</v>
      </c>
      <c r="I4" s="51" t="n">
        <f aca="false">H4+46/1440</f>
        <v>0.416666666666667</v>
      </c>
      <c r="J4" s="39" t="n">
        <f aca="false">I4+9/1440</f>
        <v>0.422916666666667</v>
      </c>
      <c r="K4" s="39" t="n">
        <f aca="false">J4+40/1440</f>
        <v>0.450694444444444</v>
      </c>
      <c r="L4" s="39" t="n">
        <f aca="false">K4+3/1440</f>
        <v>0.452777777777778</v>
      </c>
      <c r="M4" s="95" t="n">
        <f aca="false">L4+46/1440</f>
        <v>0.484722222222222</v>
      </c>
      <c r="N4" s="95" t="n">
        <f aca="false">M4+51/1440</f>
        <v>0.520138888888889</v>
      </c>
      <c r="O4" s="39" t="n">
        <f aca="false">N4+40/1440</f>
        <v>0.547916666666667</v>
      </c>
      <c r="P4" s="39" t="n">
        <f aca="false">O4+3/1440</f>
        <v>0.55</v>
      </c>
      <c r="Q4" s="51" t="n">
        <f aca="false">P4+46/1440</f>
        <v>0.581944444444444</v>
      </c>
      <c r="R4" s="39" t="n">
        <f aca="false">Q4+9/1440</f>
        <v>0.588194444444444</v>
      </c>
      <c r="S4" s="39" t="n">
        <f aca="false">R4+40/1440</f>
        <v>0.615972222222222</v>
      </c>
      <c r="T4" s="39" t="n">
        <f aca="false">S4+3/1440</f>
        <v>0.618055555555556</v>
      </c>
      <c r="U4" s="95" t="n">
        <f aca="false">T4+46/1440</f>
        <v>0.65</v>
      </c>
      <c r="V4" s="95" t="n">
        <f aca="false">U4+51/1440</f>
        <v>0.685416666666667</v>
      </c>
      <c r="W4" s="39" t="n">
        <f aca="false">V4+40/1440</f>
        <v>0.713194444444444</v>
      </c>
      <c r="X4" s="39" t="n">
        <f aca="false">W4+3/1440</f>
        <v>0.715277777777778</v>
      </c>
      <c r="Y4" s="51" t="n">
        <f aca="false">X4+46/1440</f>
        <v>0.747222222222222</v>
      </c>
      <c r="Z4" s="39" t="n">
        <f aca="false">Y4+9/1440</f>
        <v>0.753472222222222</v>
      </c>
      <c r="AA4" s="39" t="n">
        <f aca="false">Z4+40/1440</f>
        <v>0.78125</v>
      </c>
      <c r="AB4" s="39" t="n">
        <f aca="false">AA4+3/1440</f>
        <v>0.783333333333333</v>
      </c>
      <c r="AC4" s="51" t="n">
        <f aca="false">AB4+46/1440</f>
        <v>0.815277777777778</v>
      </c>
      <c r="AD4" s="39" t="n">
        <f aca="false">AC4+9/1440</f>
        <v>0.821527777777778</v>
      </c>
    </row>
    <row r="5" s="91" customFormat="true" ht="13.5" hidden="false" customHeight="false" outlineLevel="0" collapsed="false">
      <c r="A5" s="91" t="n">
        <v>3</v>
      </c>
      <c r="B5" s="92" t="n">
        <v>0.240277777777778</v>
      </c>
      <c r="D5" s="92" t="n">
        <v>0.321527777777778</v>
      </c>
      <c r="E5" s="92" t="n">
        <f aca="false">D5+47/1440</f>
        <v>0.354166666666667</v>
      </c>
      <c r="F5" s="92" t="n">
        <f aca="false">E5+9/1440</f>
        <v>0.360416666666667</v>
      </c>
      <c r="G5" s="93" t="n">
        <f aca="false">F5+47/1440</f>
        <v>0.393055555555556</v>
      </c>
      <c r="H5" s="93" t="n">
        <f aca="false">G5+2/1440</f>
        <v>0.394444444444444</v>
      </c>
      <c r="I5" s="94" t="n">
        <f aca="false">H5+46/1440</f>
        <v>0.426388888888889</v>
      </c>
      <c r="J5" s="94" t="n">
        <f aca="false">I5+51/1440</f>
        <v>0.461805555555556</v>
      </c>
      <c r="K5" s="92" t="n">
        <f aca="false">J5+40/1440</f>
        <v>0.489583333333333</v>
      </c>
      <c r="L5" s="92" t="n">
        <f aca="false">K5+3/1440</f>
        <v>0.491666666666667</v>
      </c>
      <c r="M5" s="93" t="n">
        <f aca="false">L5+46/1440</f>
        <v>0.523611111111111</v>
      </c>
      <c r="N5" s="92" t="n">
        <f aca="false">M5+9/1440</f>
        <v>0.529861111111111</v>
      </c>
      <c r="O5" s="92" t="n">
        <f aca="false">N5+40/1440</f>
        <v>0.557638888888889</v>
      </c>
      <c r="P5" s="92" t="n">
        <f aca="false">O5+3/1440</f>
        <v>0.559722222222222</v>
      </c>
      <c r="Q5" s="93" t="n">
        <f aca="false">P5+46/1440</f>
        <v>0.591666666666667</v>
      </c>
      <c r="R5" s="92" t="n">
        <f aca="false">Q5+9/1440</f>
        <v>0.597916666666667</v>
      </c>
      <c r="S5" s="92" t="n">
        <f aca="false">R5+40/1440</f>
        <v>0.625694444444444</v>
      </c>
      <c r="T5" s="92" t="n">
        <f aca="false">S5+3/1440</f>
        <v>0.627777777777778</v>
      </c>
      <c r="U5" s="93" t="n">
        <f aca="false">T5+46/1440</f>
        <v>0.659722222222222</v>
      </c>
      <c r="V5" s="92" t="n">
        <f aca="false">U5+9/1440</f>
        <v>0.665972222222222</v>
      </c>
      <c r="W5" s="92" t="n">
        <f aca="false">V5+40/1440</f>
        <v>0.69375</v>
      </c>
      <c r="X5" s="92" t="n">
        <f aca="false">W5+3/1440</f>
        <v>0.695833333333333</v>
      </c>
      <c r="Y5" s="93" t="n">
        <f aca="false">X5+46/1440</f>
        <v>0.727777777777778</v>
      </c>
      <c r="Z5" s="92" t="n">
        <f aca="false">Y5+9/1440</f>
        <v>0.734027777777778</v>
      </c>
      <c r="AA5" s="92" t="n">
        <f aca="false">Z5+40/1440</f>
        <v>0.761805555555555</v>
      </c>
      <c r="AB5" s="92" t="n">
        <f aca="false">AA5+3/1440</f>
        <v>0.763888888888889</v>
      </c>
      <c r="AC5" s="93" t="n">
        <f aca="false">AB5+46/1440</f>
        <v>0.795833333333333</v>
      </c>
      <c r="AD5" s="92" t="n">
        <f aca="false">AC5+9/1440</f>
        <v>0.802083333333333</v>
      </c>
    </row>
    <row r="6" s="91" customFormat="true" ht="13.5" hidden="false" customHeight="false" outlineLevel="0" collapsed="false">
      <c r="A6" s="91" t="n">
        <v>4</v>
      </c>
      <c r="B6" s="92" t="n">
        <v>0.249305555555556</v>
      </c>
      <c r="D6" s="92" t="n">
        <v>0.331944444444444</v>
      </c>
      <c r="E6" s="92" t="n">
        <f aca="false">D6+47/1440</f>
        <v>0.364583333333333</v>
      </c>
      <c r="F6" s="92" t="n">
        <f aca="false">E6+9/1440</f>
        <v>0.370833333333333</v>
      </c>
      <c r="G6" s="94" t="n">
        <f aca="false">F6+43/1440</f>
        <v>0.400694444444444</v>
      </c>
      <c r="H6" s="94" t="n">
        <f aca="false">G6+47/1440</f>
        <v>0.433333333333333</v>
      </c>
      <c r="I6" s="93" t="n">
        <f aca="false">H6+46/1440</f>
        <v>0.465277777777778</v>
      </c>
      <c r="J6" s="92" t="n">
        <f aca="false">I6+9/1440</f>
        <v>0.471527777777778</v>
      </c>
      <c r="K6" s="92" t="n">
        <f aca="false">J6+40/1440</f>
        <v>0.499305555555556</v>
      </c>
      <c r="L6" s="92" t="n">
        <f aca="false">K6+3/1440</f>
        <v>0.501388888888889</v>
      </c>
      <c r="M6" s="93" t="n">
        <f aca="false">L6+46/1440</f>
        <v>0.533333333333333</v>
      </c>
      <c r="N6" s="92" t="n">
        <f aca="false">M6+9/1440</f>
        <v>0.539583333333333</v>
      </c>
      <c r="O6" s="92" t="n">
        <f aca="false">N6+40/1440</f>
        <v>0.567361111111111</v>
      </c>
      <c r="P6" s="92" t="n">
        <f aca="false">O6+3/1440</f>
        <v>0.569444444444444</v>
      </c>
      <c r="Q6" s="93" t="n">
        <f aca="false">P6+46/1440</f>
        <v>0.601388888888889</v>
      </c>
      <c r="R6" s="92" t="n">
        <f aca="false">Q6+9/1440</f>
        <v>0.607638888888889</v>
      </c>
      <c r="S6" s="92" t="n">
        <f aca="false">R6+40/1440</f>
        <v>0.635416666666667</v>
      </c>
      <c r="T6" s="92" t="n">
        <f aca="false">S6+3/1440</f>
        <v>0.6375</v>
      </c>
      <c r="U6" s="93" t="n">
        <f aca="false">T6+46/1440</f>
        <v>0.669444444444444</v>
      </c>
      <c r="V6" s="92" t="n">
        <f aca="false">U6+9/1440</f>
        <v>0.675694444444444</v>
      </c>
      <c r="W6" s="92" t="n">
        <f aca="false">V6+40/1440</f>
        <v>0.703472222222222</v>
      </c>
      <c r="X6" s="92" t="n">
        <f aca="false">W6+3/1440</f>
        <v>0.705555555555556</v>
      </c>
      <c r="Y6" s="93" t="n">
        <f aca="false">X6+46/1440</f>
        <v>0.7375</v>
      </c>
      <c r="Z6" s="92" t="n">
        <f aca="false">Y6+9/1440</f>
        <v>0.74375</v>
      </c>
      <c r="AA6" s="92" t="n">
        <f aca="false">Z6+40/1440</f>
        <v>0.771527777777778</v>
      </c>
      <c r="AB6" s="92" t="n">
        <f aca="false">AA6+3/1440</f>
        <v>0.773611111111111</v>
      </c>
      <c r="AC6" s="93" t="n">
        <f aca="false">AB6+46/1440</f>
        <v>0.805555555555556</v>
      </c>
      <c r="AD6" s="92" t="n">
        <f aca="false">AC6+9/1440</f>
        <v>0.811805555555555</v>
      </c>
    </row>
    <row r="7" s="1" customFormat="true" ht="13.5" hidden="false" customHeight="false" outlineLevel="0" collapsed="false">
      <c r="A7" s="1" t="n">
        <v>5</v>
      </c>
      <c r="B7" s="39" t="n">
        <v>0.258333333333333</v>
      </c>
      <c r="C7" s="39"/>
      <c r="D7" s="39" t="n">
        <v>0.342361111111111</v>
      </c>
      <c r="E7" s="39" t="n">
        <f aca="false">D7+47/1440</f>
        <v>0.375</v>
      </c>
      <c r="F7" s="39" t="n">
        <f aca="false">E7+9/1440</f>
        <v>0.38125</v>
      </c>
      <c r="G7" s="51" t="n">
        <f aca="false">F7+40/1440</f>
        <v>0.409027777777778</v>
      </c>
      <c r="H7" s="51" t="n">
        <f aca="false">G7+7/1440</f>
        <v>0.413888888888889</v>
      </c>
      <c r="I7" s="51" t="n">
        <f aca="false">H7+46/1440</f>
        <v>0.445833333333333</v>
      </c>
      <c r="J7" s="39" t="n">
        <f aca="false">I7+9/1440</f>
        <v>0.452083333333333</v>
      </c>
      <c r="K7" s="95" t="n">
        <f aca="false">J7+40/1440</f>
        <v>0.479861111111111</v>
      </c>
      <c r="L7" s="95" t="n">
        <f aca="false">K7+45/1440</f>
        <v>0.511111111111111</v>
      </c>
      <c r="M7" s="51" t="n">
        <f aca="false">L7+46/1440</f>
        <v>0.543055555555556</v>
      </c>
      <c r="N7" s="39" t="n">
        <f aca="false">M7+9/1440</f>
        <v>0.549305555555556</v>
      </c>
      <c r="O7" s="39" t="n">
        <f aca="false">N7+40/1440</f>
        <v>0.577083333333333</v>
      </c>
      <c r="P7" s="39" t="n">
        <f aca="false">O7+3/1440</f>
        <v>0.579166666666667</v>
      </c>
      <c r="Q7" s="51" t="n">
        <f aca="false">P7+46/1440</f>
        <v>0.611111111111111</v>
      </c>
      <c r="R7" s="39" t="n">
        <f aca="false">Q7+9/1440</f>
        <v>0.617361111111111</v>
      </c>
      <c r="S7" s="39" t="n">
        <f aca="false">R7+40/1440</f>
        <v>0.645138888888889</v>
      </c>
      <c r="T7" s="39" t="n">
        <f aca="false">S7+3/1440</f>
        <v>0.647222222222222</v>
      </c>
      <c r="U7" s="95" t="n">
        <f aca="false">T7+46/1440</f>
        <v>0.679166666666667</v>
      </c>
      <c r="V7" s="95" t="n">
        <f aca="false">U7+65/1440</f>
        <v>0.724305555555555</v>
      </c>
      <c r="W7" s="39" t="n">
        <f aca="false">V7+40/1440</f>
        <v>0.752083333333333</v>
      </c>
      <c r="X7" s="39" t="n">
        <f aca="false">W7+3/1440</f>
        <v>0.754166666666667</v>
      </c>
      <c r="Y7" s="51" t="n">
        <f aca="false">X7+46/1440</f>
        <v>0.786111111111111</v>
      </c>
      <c r="Z7" s="39" t="n">
        <f aca="false">Y7+9/1440</f>
        <v>0.792361111111111</v>
      </c>
      <c r="AA7" s="39" t="n">
        <f aca="false">Z7+40/1440</f>
        <v>0.820138888888889</v>
      </c>
      <c r="AB7" s="39" t="n">
        <f aca="false">AA7+3/1440</f>
        <v>0.822222222222222</v>
      </c>
      <c r="AC7" s="51" t="n">
        <f aca="false">AB7+46/1440</f>
        <v>0.854166666666667</v>
      </c>
      <c r="AD7" s="39" t="n">
        <f aca="false">AC7+9/1440</f>
        <v>0.860416666666667</v>
      </c>
    </row>
    <row r="8" s="1" customFormat="true" ht="13.5" hidden="false" customHeight="false" outlineLevel="0" collapsed="false">
      <c r="A8" s="1" t="n">
        <v>6</v>
      </c>
      <c r="B8" s="39" t="n">
        <v>0.267361111111111</v>
      </c>
      <c r="D8" s="39" t="n">
        <v>0.352777777777778</v>
      </c>
      <c r="E8" s="39" t="n">
        <f aca="false">D8+47/1440</f>
        <v>0.385416666666667</v>
      </c>
      <c r="F8" s="39" t="n">
        <f aca="false">E8+9/1440</f>
        <v>0.391666666666667</v>
      </c>
      <c r="G8" s="51" t="n">
        <f aca="false">F8+40/1440</f>
        <v>0.419444444444444</v>
      </c>
      <c r="H8" s="51" t="n">
        <f aca="false">G8+6/1440</f>
        <v>0.423611111111111</v>
      </c>
      <c r="I8" s="95" t="n">
        <f aca="false">H8+46/1440</f>
        <v>0.455555555555556</v>
      </c>
      <c r="J8" s="95" t="n">
        <f aca="false">I8+51/1440</f>
        <v>0.490972222222222</v>
      </c>
      <c r="K8" s="39" t="n">
        <f aca="false">J8+40/1440</f>
        <v>0.51875</v>
      </c>
      <c r="L8" s="39" t="n">
        <f aca="false">K8+3/1440</f>
        <v>0.520833333333333</v>
      </c>
      <c r="M8" s="51" t="n">
        <f aca="false">L8+46/1440</f>
        <v>0.552777777777778</v>
      </c>
      <c r="N8" s="39" t="n">
        <f aca="false">M8+9/1440</f>
        <v>0.559027777777778</v>
      </c>
      <c r="O8" s="39" t="n">
        <f aca="false">N8+40/1440</f>
        <v>0.586805555555556</v>
      </c>
      <c r="P8" s="39" t="n">
        <f aca="false">O8+3/1440</f>
        <v>0.588888888888889</v>
      </c>
      <c r="Q8" s="95" t="n">
        <f aca="false">P8+46/1440</f>
        <v>0.620833333333333</v>
      </c>
      <c r="R8" s="95" t="n">
        <f aca="false">Q8+58/1440</f>
        <v>0.661111111111111</v>
      </c>
      <c r="S8" s="39" t="n">
        <f aca="false">R8+40/1440</f>
        <v>0.688888888888889</v>
      </c>
      <c r="T8" s="39" t="n">
        <f aca="false">S8+3/1440</f>
        <v>0.690972222222222</v>
      </c>
      <c r="U8" s="51" t="n">
        <f aca="false">T8+46/1440</f>
        <v>0.722916666666667</v>
      </c>
      <c r="V8" s="39" t="n">
        <f aca="false">U8+9/1440</f>
        <v>0.729166666666667</v>
      </c>
      <c r="W8" s="39" t="n">
        <f aca="false">V8+40/1440</f>
        <v>0.756944444444444</v>
      </c>
      <c r="X8" s="39" t="n">
        <f aca="false">W8+3/1440</f>
        <v>0.759027777777778</v>
      </c>
      <c r="Y8" s="51" t="n">
        <f aca="false">X8+46/1440</f>
        <v>0.790972222222222</v>
      </c>
      <c r="Z8" s="39" t="n">
        <f aca="false">Y8+9/1440</f>
        <v>0.797222222222222</v>
      </c>
      <c r="AA8" s="39" t="n">
        <f aca="false">Z8+40/1440</f>
        <v>0.825</v>
      </c>
      <c r="AB8" s="39" t="n">
        <f aca="false">AA8+3/1440</f>
        <v>0.827083333333333</v>
      </c>
      <c r="AC8" s="51" t="n">
        <f aca="false">AB8+46/1440</f>
        <v>0.859027777777778</v>
      </c>
      <c r="AD8" s="39" t="n">
        <f aca="false">AC8+9/1440</f>
        <v>0.865277777777778</v>
      </c>
    </row>
    <row r="9" s="91" customFormat="true" ht="13.5" hidden="false" customHeight="false" outlineLevel="0" collapsed="false">
      <c r="A9" s="91" t="n">
        <v>7</v>
      </c>
      <c r="B9" s="92" t="n">
        <v>0.244444444444444</v>
      </c>
      <c r="D9" s="92" t="n">
        <v>0.363194444444444</v>
      </c>
      <c r="E9" s="92" t="n">
        <f aca="false">D9+47/1440</f>
        <v>0.395833333333333</v>
      </c>
      <c r="F9" s="92" t="n">
        <f aca="false">E9+9/1440</f>
        <v>0.402083333333333</v>
      </c>
      <c r="G9" s="94" t="n">
        <f aca="false">F9+40/1440</f>
        <v>0.429861111111111</v>
      </c>
      <c r="H9" s="94" t="n">
        <f aca="false">G9+47/1440</f>
        <v>0.4625</v>
      </c>
      <c r="I9" s="93" t="n">
        <f aca="false">H9+46/1440</f>
        <v>0.494444444444444</v>
      </c>
      <c r="J9" s="92" t="n">
        <f aca="false">I9+9/1440</f>
        <v>0.500694444444444</v>
      </c>
      <c r="K9" s="92" t="n">
        <f aca="false">J9+40/1440</f>
        <v>0.528472222222222</v>
      </c>
      <c r="L9" s="92" t="n">
        <f aca="false">K9+3/1440</f>
        <v>0.530555555555556</v>
      </c>
      <c r="M9" s="93" t="n">
        <f aca="false">L9+46/1440</f>
        <v>0.5625</v>
      </c>
      <c r="N9" s="92" t="n">
        <f aca="false">M9+9/1440</f>
        <v>0.56875</v>
      </c>
      <c r="O9" s="92" t="n">
        <f aca="false">N9+40/1440</f>
        <v>0.596527777777778</v>
      </c>
      <c r="P9" s="92" t="n">
        <f aca="false">O9+3/1440</f>
        <v>0.598611111111111</v>
      </c>
      <c r="Q9" s="93" t="n">
        <f aca="false">P9+46/1440</f>
        <v>0.630555555555556</v>
      </c>
      <c r="R9" s="92" t="n">
        <f aca="false">Q9+9/1440</f>
        <v>0.636805555555556</v>
      </c>
      <c r="S9" s="92" t="n">
        <f aca="false">R9+40/1440</f>
        <v>0.664583333333333</v>
      </c>
      <c r="T9" s="92" t="n">
        <f aca="false">S9+3/1440</f>
        <v>0.666666666666667</v>
      </c>
      <c r="U9" s="93" t="n">
        <f aca="false">T9+46/1440</f>
        <v>0.698611111111111</v>
      </c>
      <c r="V9" s="92" t="n">
        <f aca="false">U9+9/1440</f>
        <v>0.704861111111111</v>
      </c>
      <c r="W9" s="92" t="n">
        <f aca="false">V9+40/1440</f>
        <v>0.732638888888889</v>
      </c>
      <c r="X9" s="92" t="n">
        <f aca="false">W9+3/1440</f>
        <v>0.734722222222222</v>
      </c>
      <c r="Y9" s="93" t="n">
        <f aca="false">X9+46/1440</f>
        <v>0.766666666666667</v>
      </c>
      <c r="Z9" s="92" t="n">
        <f aca="false">Y9+9/1440</f>
        <v>0.772916666666667</v>
      </c>
      <c r="AA9" s="92" t="n">
        <f aca="false">Z9+40/1440</f>
        <v>0.800694444444444</v>
      </c>
      <c r="AB9" s="92" t="n">
        <f aca="false">AA9+3/1440</f>
        <v>0.802777777777778</v>
      </c>
      <c r="AC9" s="93" t="n">
        <f aca="false">AB9+46/1440</f>
        <v>0.834722222222222</v>
      </c>
      <c r="AD9" s="92" t="n">
        <f aca="false">AC9+9/1440</f>
        <v>0.840972222222222</v>
      </c>
    </row>
    <row r="12" customFormat="false" ht="12.75" hidden="false" customHeight="false" outlineLevel="0" collapsed="false">
      <c r="C12" s="90" t="s">
        <v>63</v>
      </c>
      <c r="D12" s="90"/>
      <c r="E12" s="90" t="s">
        <v>64</v>
      </c>
      <c r="F12" s="90"/>
      <c r="G12" s="90" t="s">
        <v>63</v>
      </c>
      <c r="H12" s="90"/>
      <c r="I12" s="90" t="s">
        <v>64</v>
      </c>
      <c r="J12" s="90"/>
      <c r="K12" s="90" t="s">
        <v>63</v>
      </c>
      <c r="L12" s="90"/>
      <c r="M12" s="90" t="s">
        <v>64</v>
      </c>
      <c r="N12" s="90"/>
      <c r="O12" s="90" t="s">
        <v>63</v>
      </c>
      <c r="P12" s="90"/>
      <c r="Q12" s="90" t="s">
        <v>64</v>
      </c>
      <c r="R12" s="90"/>
      <c r="S12" s="90" t="s">
        <v>63</v>
      </c>
      <c r="T12" s="90"/>
      <c r="U12" s="90" t="s">
        <v>64</v>
      </c>
      <c r="V12" s="90"/>
      <c r="W12" s="90" t="s">
        <v>63</v>
      </c>
      <c r="X12" s="90"/>
      <c r="Y12" s="90" t="s">
        <v>64</v>
      </c>
      <c r="Z12" s="90"/>
      <c r="AA12" s="90" t="s">
        <v>63</v>
      </c>
      <c r="AB12" s="90"/>
      <c r="AC12" s="90" t="s">
        <v>64</v>
      </c>
      <c r="AD12" s="90"/>
    </row>
    <row r="13" customFormat="false" ht="12.75" hidden="false" customHeight="false" outlineLevel="0" collapsed="false">
      <c r="A13" s="91" t="n">
        <v>1</v>
      </c>
      <c r="B13" s="92" t="n">
        <v>0.223611111111111</v>
      </c>
      <c r="C13" s="91"/>
      <c r="D13" s="92" t="n">
        <v>0.300694444444444</v>
      </c>
      <c r="E13" s="92" t="n">
        <f aca="false">D13+47/1440</f>
        <v>0.333333333333333</v>
      </c>
      <c r="F13" s="92" t="n">
        <f aca="false">E13+9/1440</f>
        <v>0.339583333333333</v>
      </c>
      <c r="G13" s="93" t="n">
        <f aca="false">F13+47/1440</f>
        <v>0.372222222222222</v>
      </c>
      <c r="H13" s="93" t="n">
        <f aca="false">G13+3/1440</f>
        <v>0.374305555555556</v>
      </c>
      <c r="I13" s="93" t="n">
        <f aca="false">H13+47/1440</f>
        <v>0.406944444444444</v>
      </c>
      <c r="J13" s="92" t="n">
        <f aca="false">I13+9/1440</f>
        <v>0.413194444444444</v>
      </c>
      <c r="K13" s="92" t="n">
        <f aca="false">J13+40/1440</f>
        <v>0.440972222222222</v>
      </c>
      <c r="L13" s="92" t="n">
        <f aca="false">K13+3/1440</f>
        <v>0.443055555555556</v>
      </c>
      <c r="M13" s="93" t="n">
        <f aca="false">L13+46/1440</f>
        <v>0.475</v>
      </c>
      <c r="N13" s="92" t="n">
        <f aca="false">M13+9/1440</f>
        <v>0.48125</v>
      </c>
      <c r="O13" s="92" t="n">
        <f aca="false">N13+40/1440</f>
        <v>0.509027777777778</v>
      </c>
      <c r="P13" s="92" t="n">
        <f aca="false">O13+3/1440</f>
        <v>0.511111111111111</v>
      </c>
      <c r="Q13" s="93" t="n">
        <f aca="false">P13+46/1440</f>
        <v>0.543055555555555</v>
      </c>
      <c r="R13" s="92" t="n">
        <f aca="false">Q13+9/1440</f>
        <v>0.549305555555555</v>
      </c>
      <c r="S13" s="92" t="n">
        <f aca="false">R13+40/1440</f>
        <v>0.577083333333333</v>
      </c>
      <c r="T13" s="92" t="n">
        <f aca="false">S13+3/1440</f>
        <v>0.579166666666667</v>
      </c>
      <c r="U13" s="93" t="n">
        <f aca="false">T13+46/1440</f>
        <v>0.611111111111111</v>
      </c>
      <c r="V13" s="92" t="n">
        <f aca="false">U13+9/1440</f>
        <v>0.617361111111111</v>
      </c>
      <c r="W13" s="92" t="n">
        <f aca="false">V13+40/1440</f>
        <v>0.645138888888889</v>
      </c>
      <c r="X13" s="92" t="n">
        <f aca="false">W13+3/1440</f>
        <v>0.647222222222222</v>
      </c>
      <c r="Y13" s="93" t="n">
        <f aca="false">X13+46/1440</f>
        <v>0.679166666666667</v>
      </c>
      <c r="Z13" s="92" t="n">
        <f aca="false">Y13+9/1440</f>
        <v>0.685416666666667</v>
      </c>
      <c r="AA13" s="92" t="n">
        <f aca="false">Z13+40/1440</f>
        <v>0.713194444444444</v>
      </c>
      <c r="AB13" s="92" t="n">
        <f aca="false">AA13+3/1440</f>
        <v>0.715277777777778</v>
      </c>
      <c r="AC13" s="93" t="n">
        <f aca="false">AB13+46/1440</f>
        <v>0.747222222222222</v>
      </c>
      <c r="AD13" s="92" t="n">
        <f aca="false">AC13+9/1440</f>
        <v>0.753472222222222</v>
      </c>
    </row>
    <row r="14" customFormat="false" ht="12.75" hidden="false" customHeight="false" outlineLevel="0" collapsed="false">
      <c r="A14" s="1" t="n">
        <v>2</v>
      </c>
      <c r="B14" s="39" t="n">
        <v>0.265972222222222</v>
      </c>
      <c r="C14" s="1"/>
      <c r="D14" s="39" t="n">
        <v>0.311111111111111</v>
      </c>
      <c r="E14" s="39" t="n">
        <f aca="false">D14+47/1440</f>
        <v>0.34375</v>
      </c>
      <c r="F14" s="39" t="n">
        <f aca="false">E14+9/1440</f>
        <v>0.35</v>
      </c>
      <c r="G14" s="51" t="n">
        <f aca="false">F14+47/1440</f>
        <v>0.382638888888889</v>
      </c>
      <c r="H14" s="51" t="n">
        <f aca="false">G14+3/1440</f>
        <v>0.384722222222222</v>
      </c>
      <c r="I14" s="51" t="n">
        <f aca="false">H14+46/1440</f>
        <v>0.416666666666667</v>
      </c>
      <c r="J14" s="39" t="n">
        <f aca="false">I14+9/1440</f>
        <v>0.422916666666667</v>
      </c>
      <c r="K14" s="39" t="n">
        <f aca="false">J14+40/1440</f>
        <v>0.450694444444444</v>
      </c>
      <c r="L14" s="39" t="n">
        <f aca="false">K14+3/1440</f>
        <v>0.452777777777778</v>
      </c>
      <c r="M14" s="51" t="n">
        <f aca="false">L14+46/1440</f>
        <v>0.484722222222222</v>
      </c>
      <c r="N14" s="39" t="n">
        <f aca="false">M14+9/1440</f>
        <v>0.490972222222222</v>
      </c>
      <c r="O14" s="39" t="n">
        <f aca="false">N14+40/1440</f>
        <v>0.51875</v>
      </c>
      <c r="P14" s="39" t="n">
        <f aca="false">O14+3/1440</f>
        <v>0.520833333333333</v>
      </c>
      <c r="Q14" s="51" t="n">
        <f aca="false">P14+46/1440</f>
        <v>0.552777777777778</v>
      </c>
      <c r="R14" s="39" t="n">
        <f aca="false">Q14+9/1440</f>
        <v>0.559027777777778</v>
      </c>
      <c r="S14" s="39" t="n">
        <f aca="false">R14+40/1440</f>
        <v>0.586805555555556</v>
      </c>
      <c r="T14" s="39" t="n">
        <f aca="false">S14+3/1440</f>
        <v>0.588888888888889</v>
      </c>
      <c r="U14" s="51" t="n">
        <f aca="false">T14+46/1440</f>
        <v>0.620833333333333</v>
      </c>
      <c r="V14" s="39" t="n">
        <f aca="false">U14+9/1440</f>
        <v>0.627083333333333</v>
      </c>
      <c r="W14" s="39" t="n">
        <f aca="false">V14+40/1440</f>
        <v>0.654861111111111</v>
      </c>
      <c r="X14" s="39" t="n">
        <f aca="false">W14+3/1440</f>
        <v>0.656944444444444</v>
      </c>
      <c r="Y14" s="51" t="n">
        <f aca="false">X14+46/1440</f>
        <v>0.688888888888889</v>
      </c>
      <c r="Z14" s="39" t="n">
        <f aca="false">Y14+9/1440</f>
        <v>0.695138888888889</v>
      </c>
      <c r="AA14" s="39" t="n">
        <f aca="false">Z14+40/1440</f>
        <v>0.722916666666667</v>
      </c>
      <c r="AB14" s="39" t="n">
        <f aca="false">AA14+3/1440</f>
        <v>0.725</v>
      </c>
      <c r="AC14" s="51" t="n">
        <f aca="false">AB14+46/1440</f>
        <v>0.756944444444444</v>
      </c>
      <c r="AD14" s="39" t="n">
        <f aca="false">AC14+9/1440</f>
        <v>0.763194444444444</v>
      </c>
    </row>
    <row r="15" s="91" customFormat="true" ht="12.75" hidden="false" customHeight="false" outlineLevel="0" collapsed="false">
      <c r="A15" s="91" t="n">
        <v>3</v>
      </c>
      <c r="B15" s="92" t="n">
        <v>0.240277777777778</v>
      </c>
      <c r="D15" s="92" t="n">
        <v>0.321527777777778</v>
      </c>
      <c r="E15" s="92" t="n">
        <f aca="false">D15+47/1440</f>
        <v>0.354166666666667</v>
      </c>
      <c r="F15" s="92" t="n">
        <f aca="false">E15+9/1440</f>
        <v>0.360416666666667</v>
      </c>
      <c r="G15" s="93" t="n">
        <f aca="false">F15+47/1440</f>
        <v>0.393055555555556</v>
      </c>
      <c r="H15" s="93" t="n">
        <f aca="false">G15+2/1440</f>
        <v>0.394444444444444</v>
      </c>
      <c r="I15" s="93" t="n">
        <f aca="false">H15+46/1440</f>
        <v>0.426388888888889</v>
      </c>
      <c r="J15" s="92" t="n">
        <f aca="false">I15+9/1440</f>
        <v>0.432638888888889</v>
      </c>
      <c r="K15" s="92" t="n">
        <f aca="false">J15+40/1440</f>
        <v>0.460416666666667</v>
      </c>
      <c r="L15" s="92" t="n">
        <f aca="false">K15+3/1440</f>
        <v>0.4625</v>
      </c>
      <c r="M15" s="93" t="n">
        <f aca="false">L15+46/1440</f>
        <v>0.494444444444444</v>
      </c>
      <c r="N15" s="92" t="n">
        <f aca="false">M15+9/1440</f>
        <v>0.500694444444444</v>
      </c>
      <c r="O15" s="92" t="n">
        <f aca="false">N15+40/1440</f>
        <v>0.528472222222222</v>
      </c>
      <c r="P15" s="92" t="n">
        <f aca="false">O15+3/1440</f>
        <v>0.530555555555556</v>
      </c>
      <c r="Q15" s="93" t="n">
        <f aca="false">P15+46/1440</f>
        <v>0.5625</v>
      </c>
      <c r="R15" s="92" t="n">
        <f aca="false">Q15+9/1440</f>
        <v>0.56875</v>
      </c>
      <c r="S15" s="92" t="n">
        <f aca="false">R15+40/1440</f>
        <v>0.596527777777778</v>
      </c>
      <c r="T15" s="92" t="n">
        <f aca="false">S15+3/1440</f>
        <v>0.598611111111111</v>
      </c>
      <c r="U15" s="93" t="n">
        <f aca="false">T15+46/1440</f>
        <v>0.630555555555556</v>
      </c>
      <c r="V15" s="92" t="n">
        <f aca="false">U15+9/1440</f>
        <v>0.636805555555556</v>
      </c>
      <c r="W15" s="92" t="n">
        <f aca="false">V15+40/1440</f>
        <v>0.664583333333333</v>
      </c>
      <c r="X15" s="92" t="n">
        <f aca="false">W15+3/1440</f>
        <v>0.666666666666667</v>
      </c>
      <c r="Y15" s="93" t="n">
        <f aca="false">X15+46/1440</f>
        <v>0.698611111111111</v>
      </c>
      <c r="Z15" s="92" t="n">
        <f aca="false">Y15+9/1440</f>
        <v>0.704861111111111</v>
      </c>
      <c r="AA15" s="92" t="n">
        <f aca="false">Z15+40/1440</f>
        <v>0.732638888888889</v>
      </c>
      <c r="AB15" s="92" t="n">
        <f aca="false">AA15+3/1440</f>
        <v>0.734722222222222</v>
      </c>
      <c r="AC15" s="93" t="n">
        <f aca="false">AB15+46/1440</f>
        <v>0.766666666666667</v>
      </c>
      <c r="AD15" s="92" t="n">
        <f aca="false">AC15+9/1440</f>
        <v>0.772916666666667</v>
      </c>
    </row>
    <row r="16" customFormat="false" ht="12.75" hidden="false" customHeight="false" outlineLevel="0" collapsed="false">
      <c r="A16" s="91" t="n">
        <v>4</v>
      </c>
      <c r="B16" s="92" t="n">
        <v>0.249305555555556</v>
      </c>
      <c r="C16" s="91"/>
      <c r="D16" s="92" t="n">
        <v>0.331944444444444</v>
      </c>
      <c r="E16" s="92" t="n">
        <f aca="false">D16+47/1440</f>
        <v>0.364583333333333</v>
      </c>
      <c r="F16" s="92" t="n">
        <f aca="false">E16+9/1440</f>
        <v>0.370833333333333</v>
      </c>
      <c r="G16" s="93" t="n">
        <f aca="false">F16+43/1440</f>
        <v>0.400694444444444</v>
      </c>
      <c r="H16" s="93" t="n">
        <f aca="false">G16+5/1440</f>
        <v>0.404166666666667</v>
      </c>
      <c r="I16" s="93" t="n">
        <f aca="false">H16+46/1440</f>
        <v>0.436111111111111</v>
      </c>
      <c r="J16" s="92" t="n">
        <f aca="false">I16+9/1440</f>
        <v>0.442361111111111</v>
      </c>
      <c r="K16" s="92" t="n">
        <f aca="false">J16+40/1440</f>
        <v>0.470138888888889</v>
      </c>
      <c r="L16" s="92" t="n">
        <f aca="false">K16+3/1440</f>
        <v>0.472222222222222</v>
      </c>
      <c r="M16" s="93" t="n">
        <f aca="false">L16+46/1440</f>
        <v>0.504166666666667</v>
      </c>
      <c r="N16" s="92" t="n">
        <f aca="false">M16+9/1440</f>
        <v>0.510416666666667</v>
      </c>
      <c r="O16" s="92" t="n">
        <f aca="false">N16+40/1440</f>
        <v>0.538194444444444</v>
      </c>
      <c r="P16" s="92" t="n">
        <f aca="false">O16+3/1440</f>
        <v>0.540277777777778</v>
      </c>
      <c r="Q16" s="93" t="n">
        <f aca="false">P16+46/1440</f>
        <v>0.572222222222222</v>
      </c>
      <c r="R16" s="92" t="n">
        <f aca="false">Q16+9/1440</f>
        <v>0.578472222222222</v>
      </c>
      <c r="S16" s="92" t="n">
        <f aca="false">R16+40/1440</f>
        <v>0.60625</v>
      </c>
      <c r="T16" s="92" t="n">
        <f aca="false">S16+3/1440</f>
        <v>0.608333333333333</v>
      </c>
      <c r="U16" s="93" t="n">
        <f aca="false">T16+46/1440</f>
        <v>0.640277777777778</v>
      </c>
      <c r="V16" s="92" t="n">
        <f aca="false">U16+9/1440</f>
        <v>0.646527777777778</v>
      </c>
      <c r="W16" s="92" t="n">
        <f aca="false">V16+40/1440</f>
        <v>0.674305555555556</v>
      </c>
      <c r="X16" s="92" t="n">
        <f aca="false">W16+3/1440</f>
        <v>0.676388888888889</v>
      </c>
      <c r="Y16" s="93" t="n">
        <f aca="false">X16+46/1440</f>
        <v>0.708333333333333</v>
      </c>
      <c r="Z16" s="92" t="n">
        <f aca="false">Y16+9/1440</f>
        <v>0.714583333333333</v>
      </c>
      <c r="AA16" s="92" t="n">
        <f aca="false">Z16+40/1440</f>
        <v>0.742361111111111</v>
      </c>
      <c r="AB16" s="92" t="n">
        <f aca="false">AA16+3/1440</f>
        <v>0.744444444444444</v>
      </c>
      <c r="AC16" s="93" t="n">
        <f aca="false">AB16+46/1440</f>
        <v>0.776388888888889</v>
      </c>
      <c r="AD16" s="92" t="n">
        <f aca="false">AC16+9/1440</f>
        <v>0.782638888888889</v>
      </c>
    </row>
    <row r="17" s="91" customFormat="true" ht="12.75" hidden="false" customHeight="false" outlineLevel="0" collapsed="false">
      <c r="A17" s="1" t="n">
        <v>5</v>
      </c>
      <c r="B17" s="39" t="n">
        <v>0.258333333333333</v>
      </c>
      <c r="C17" s="39"/>
      <c r="D17" s="39" t="n">
        <v>0.342361111111111</v>
      </c>
      <c r="E17" s="39" t="n">
        <f aca="false">D17+47/1440</f>
        <v>0.375</v>
      </c>
      <c r="F17" s="39" t="n">
        <f aca="false">E17+9/1440</f>
        <v>0.38125</v>
      </c>
      <c r="G17" s="51" t="n">
        <f aca="false">F17+40/1440</f>
        <v>0.409027777777778</v>
      </c>
      <c r="H17" s="51" t="n">
        <f aca="false">G17+7/1440</f>
        <v>0.413888888888889</v>
      </c>
      <c r="I17" s="51" t="n">
        <f aca="false">H17+46/1440</f>
        <v>0.445833333333333</v>
      </c>
      <c r="J17" s="39" t="n">
        <f aca="false">I17+9/1440</f>
        <v>0.452083333333333</v>
      </c>
      <c r="K17" s="39" t="n">
        <f aca="false">J17+40/1440</f>
        <v>0.479861111111111</v>
      </c>
      <c r="L17" s="39" t="n">
        <f aca="false">K17+3/1440</f>
        <v>0.481944444444444</v>
      </c>
      <c r="M17" s="51" t="n">
        <f aca="false">L17+46/1440</f>
        <v>0.513888888888889</v>
      </c>
      <c r="N17" s="39" t="n">
        <f aca="false">M17+9/1440</f>
        <v>0.520138888888889</v>
      </c>
      <c r="O17" s="39" t="n">
        <f aca="false">N17+40/1440</f>
        <v>0.547916666666667</v>
      </c>
      <c r="P17" s="39" t="n">
        <f aca="false">O17+3/1440</f>
        <v>0.55</v>
      </c>
      <c r="Q17" s="51" t="n">
        <f aca="false">P17+46/1440</f>
        <v>0.581944444444444</v>
      </c>
      <c r="R17" s="39" t="n">
        <f aca="false">Q17+9/1440</f>
        <v>0.588194444444444</v>
      </c>
      <c r="S17" s="39" t="n">
        <f aca="false">R17+40/1440</f>
        <v>0.615972222222222</v>
      </c>
      <c r="T17" s="39" t="n">
        <f aca="false">S17+3/1440</f>
        <v>0.618055555555556</v>
      </c>
      <c r="U17" s="51" t="n">
        <f aca="false">T17+46/1440</f>
        <v>0.65</v>
      </c>
      <c r="V17" s="39" t="n">
        <f aca="false">U17+9/1440</f>
        <v>0.65625</v>
      </c>
      <c r="W17" s="39" t="n">
        <f aca="false">V17+40/1440</f>
        <v>0.684027777777778</v>
      </c>
      <c r="X17" s="39" t="n">
        <f aca="false">W17+3/1440</f>
        <v>0.686111111111111</v>
      </c>
      <c r="Y17" s="51" t="n">
        <f aca="false">X17+46/1440</f>
        <v>0.718055555555555</v>
      </c>
      <c r="Z17" s="39" t="n">
        <f aca="false">Y17+9/1440</f>
        <v>0.724305555555555</v>
      </c>
      <c r="AA17" s="39" t="n">
        <f aca="false">Z17+40/1440</f>
        <v>0.752083333333333</v>
      </c>
      <c r="AB17" s="39" t="n">
        <f aca="false">AA17+3/1440</f>
        <v>0.754166666666667</v>
      </c>
      <c r="AC17" s="51" t="n">
        <f aca="false">AB17+46/1440</f>
        <v>0.786111111111111</v>
      </c>
      <c r="AD17" s="39" t="n">
        <f aca="false">AC17+9/1440</f>
        <v>0.792361111111111</v>
      </c>
    </row>
    <row r="18" customFormat="false" ht="12.75" hidden="false" customHeight="false" outlineLevel="0" collapsed="false">
      <c r="A18" s="1" t="n">
        <v>6</v>
      </c>
      <c r="B18" s="39" t="n">
        <v>0.267361111111111</v>
      </c>
      <c r="C18" s="1"/>
      <c r="D18" s="39" t="n">
        <v>0.352777777777778</v>
      </c>
      <c r="E18" s="39" t="n">
        <f aca="false">D18+47/1440</f>
        <v>0.385416666666667</v>
      </c>
      <c r="F18" s="39" t="n">
        <f aca="false">E18+9/1440</f>
        <v>0.391666666666667</v>
      </c>
      <c r="G18" s="51" t="n">
        <f aca="false">F18+40/1440</f>
        <v>0.419444444444444</v>
      </c>
      <c r="H18" s="51" t="n">
        <f aca="false">G18+6/1440</f>
        <v>0.423611111111111</v>
      </c>
      <c r="I18" s="51" t="n">
        <f aca="false">H18+46/1440</f>
        <v>0.455555555555556</v>
      </c>
      <c r="J18" s="39" t="n">
        <f aca="false">I18+9/1440</f>
        <v>0.461805555555556</v>
      </c>
      <c r="K18" s="39" t="n">
        <f aca="false">J18+40/1440</f>
        <v>0.489583333333333</v>
      </c>
      <c r="L18" s="39" t="n">
        <f aca="false">K18+3/1440</f>
        <v>0.491666666666667</v>
      </c>
      <c r="M18" s="51" t="n">
        <f aca="false">L18+46/1440</f>
        <v>0.523611111111111</v>
      </c>
      <c r="N18" s="39" t="n">
        <f aca="false">M18+9/1440</f>
        <v>0.529861111111111</v>
      </c>
      <c r="O18" s="39" t="n">
        <f aca="false">N18+40/1440</f>
        <v>0.557638888888889</v>
      </c>
      <c r="P18" s="39" t="n">
        <f aca="false">O18+3/1440</f>
        <v>0.559722222222222</v>
      </c>
      <c r="Q18" s="51" t="n">
        <f aca="false">P18+46/1440</f>
        <v>0.591666666666667</v>
      </c>
      <c r="R18" s="39" t="n">
        <f aca="false">Q18+9/1440</f>
        <v>0.597916666666667</v>
      </c>
      <c r="S18" s="39" t="n">
        <f aca="false">R18+40/1440</f>
        <v>0.625694444444444</v>
      </c>
      <c r="T18" s="39" t="n">
        <f aca="false">S18+3/1440</f>
        <v>0.627777777777778</v>
      </c>
      <c r="U18" s="51" t="n">
        <f aca="false">T18+46/1440</f>
        <v>0.659722222222222</v>
      </c>
      <c r="V18" s="39" t="n">
        <f aca="false">U18+9/1440</f>
        <v>0.665972222222222</v>
      </c>
      <c r="W18" s="39" t="n">
        <f aca="false">V18+40/1440</f>
        <v>0.69375</v>
      </c>
      <c r="X18" s="39" t="n">
        <f aca="false">W18+3/1440</f>
        <v>0.695833333333333</v>
      </c>
      <c r="Y18" s="51" t="n">
        <f aca="false">X18+46/1440</f>
        <v>0.727777777777778</v>
      </c>
      <c r="Z18" s="39" t="n">
        <f aca="false">Y18+9/1440</f>
        <v>0.734027777777778</v>
      </c>
      <c r="AA18" s="39" t="n">
        <f aca="false">Z18+40/1440</f>
        <v>0.761805555555555</v>
      </c>
      <c r="AB18" s="39" t="n">
        <f aca="false">AA18+3/1440</f>
        <v>0.763888888888889</v>
      </c>
      <c r="AC18" s="51" t="n">
        <f aca="false">AB18+46/1440</f>
        <v>0.795833333333333</v>
      </c>
      <c r="AD18" s="39" t="n">
        <f aca="false">AC18+9/1440</f>
        <v>0.802083333333333</v>
      </c>
    </row>
    <row r="19" s="91" customFormat="true" ht="12.75" hidden="false" customHeight="false" outlineLevel="0" collapsed="false">
      <c r="A19" s="91" t="n">
        <v>7</v>
      </c>
      <c r="B19" s="92" t="n">
        <v>0.244444444444444</v>
      </c>
      <c r="D19" s="92" t="n">
        <v>0.363194444444444</v>
      </c>
      <c r="E19" s="92" t="n">
        <f aca="false">D19+47/1440</f>
        <v>0.395833333333333</v>
      </c>
      <c r="F19" s="92" t="n">
        <f aca="false">E19+9/1440</f>
        <v>0.402083333333333</v>
      </c>
      <c r="G19" s="93" t="n">
        <f aca="false">F19+40/1440</f>
        <v>0.429861111111111</v>
      </c>
      <c r="H19" s="93" t="n">
        <f aca="false">G19+5/1440</f>
        <v>0.433333333333333</v>
      </c>
      <c r="I19" s="93" t="n">
        <f aca="false">H19+46/1440</f>
        <v>0.465277777777778</v>
      </c>
      <c r="J19" s="92" t="n">
        <f aca="false">I19+9/1440</f>
        <v>0.471527777777778</v>
      </c>
      <c r="K19" s="92" t="n">
        <f aca="false">J19+40/1440</f>
        <v>0.499305555555556</v>
      </c>
      <c r="L19" s="92" t="n">
        <f aca="false">K19+3/1440</f>
        <v>0.501388888888889</v>
      </c>
      <c r="M19" s="93" t="n">
        <f aca="false">L19+46/1440</f>
        <v>0.533333333333333</v>
      </c>
      <c r="N19" s="92" t="n">
        <f aca="false">M19+9/1440</f>
        <v>0.539583333333333</v>
      </c>
      <c r="O19" s="92" t="n">
        <f aca="false">N19+40/1440</f>
        <v>0.567361111111111</v>
      </c>
      <c r="P19" s="92" t="n">
        <f aca="false">O19+3/1440</f>
        <v>0.569444444444444</v>
      </c>
      <c r="Q19" s="93" t="n">
        <f aca="false">P19+46/1440</f>
        <v>0.601388888888889</v>
      </c>
      <c r="R19" s="92" t="n">
        <f aca="false">Q19+9/1440</f>
        <v>0.607638888888889</v>
      </c>
      <c r="S19" s="92" t="n">
        <f aca="false">R19+40/1440</f>
        <v>0.635416666666667</v>
      </c>
      <c r="T19" s="92" t="n">
        <f aca="false">S19+3/1440</f>
        <v>0.6375</v>
      </c>
      <c r="U19" s="93" t="n">
        <f aca="false">T19+46/1440</f>
        <v>0.669444444444444</v>
      </c>
      <c r="V19" s="92" t="n">
        <f aca="false">U19+9/1440</f>
        <v>0.675694444444444</v>
      </c>
      <c r="W19" s="92" t="n">
        <f aca="false">V19+40/1440</f>
        <v>0.703472222222222</v>
      </c>
      <c r="X19" s="92" t="n">
        <f aca="false">W19+3/1440</f>
        <v>0.705555555555556</v>
      </c>
      <c r="Y19" s="93" t="n">
        <f aca="false">X19+46/1440</f>
        <v>0.7375</v>
      </c>
      <c r="Z19" s="92" t="n">
        <f aca="false">Y19+9/1440</f>
        <v>0.74375</v>
      </c>
      <c r="AA19" s="92" t="n">
        <f aca="false">Z19+40/1440</f>
        <v>0.771527777777778</v>
      </c>
      <c r="AB19" s="92" t="n">
        <f aca="false">AA19+3/1440</f>
        <v>0.773611111111111</v>
      </c>
      <c r="AC19" s="93" t="n">
        <f aca="false">AB19+46/1440</f>
        <v>0.805555555555556</v>
      </c>
      <c r="AD19" s="92" t="n">
        <f aca="false">AC19+9/1440</f>
        <v>0.811805555555555</v>
      </c>
    </row>
  </sheetData>
  <mergeCells count="28"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1:00:26Z</dcterms:created>
  <dc:creator>Светлана</dc:creator>
  <dc:description/>
  <dc:language>en-US</dc:language>
  <cp:lastModifiedBy>Пользователь</cp:lastModifiedBy>
  <cp:lastPrinted>2025-03-12T06:17:23Z</cp:lastPrinted>
  <dcterms:modified xsi:type="dcterms:W3CDTF">2025-04-07T10:09:50Z</dcterms:modified>
  <cp:revision>0</cp:revision>
  <dc:subject/>
  <dc:title/>
</cp:coreProperties>
</file>