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Утверждаю</t>
  </si>
  <si>
    <t xml:space="preserve">Директор</t>
  </si>
  <si>
    <t xml:space="preserve">МКУ "ЦО ДТД города Тулы"</t>
  </si>
  <si>
    <t xml:space="preserve">_______________А.В. Решетов</t>
  </si>
  <si>
    <t xml:space="preserve">  Маршрут №1 " Горельские Выселки - Горелки - СТОА - кладбище № 3"</t>
  </si>
  <si>
    <t xml:space="preserve">выходные   дни</t>
  </si>
  <si>
    <t xml:space="preserve">c 24.08.2024г.</t>
  </si>
  <si>
    <t xml:space="preserve">марш.</t>
  </si>
  <si>
    <t xml:space="preserve">лин.</t>
  </si>
  <si>
    <t xml:space="preserve">возвр.</t>
  </si>
  <si>
    <t xml:space="preserve">до 7 после 20</t>
  </si>
  <si>
    <t xml:space="preserve">вр.</t>
  </si>
  <si>
    <t xml:space="preserve">гараж</t>
  </si>
  <si>
    <t xml:space="preserve">рейсы</t>
  </si>
  <si>
    <t xml:space="preserve">1.Горельские Выселки</t>
  </si>
  <si>
    <t xml:space="preserve">обед</t>
  </si>
  <si>
    <t xml:space="preserve">Горелки</t>
  </si>
  <si>
    <t xml:space="preserve">Луначарского</t>
  </si>
  <si>
    <t xml:space="preserve">Первомайская</t>
  </si>
  <si>
    <t xml:space="preserve">cход</t>
  </si>
  <si>
    <t xml:space="preserve">СТОА</t>
  </si>
  <si>
    <t xml:space="preserve">-</t>
  </si>
  <si>
    <t xml:space="preserve">кладбище  1</t>
  </si>
  <si>
    <r>
      <rPr>
        <b val="true"/>
        <sz val="10"/>
        <color rgb="FF0000FF"/>
        <rFont val="Arial Cyr"/>
        <family val="0"/>
        <charset val="204"/>
      </rPr>
      <t xml:space="preserve">кладбище </t>
    </r>
    <r>
      <rPr>
        <b val="true"/>
        <i val="true"/>
        <sz val="10"/>
        <color rgb="FF0000FF"/>
        <rFont val="Arial Cyr"/>
        <family val="0"/>
        <charset val="204"/>
      </rPr>
      <t xml:space="preserve"> 3</t>
    </r>
  </si>
  <si>
    <t xml:space="preserve">с 7 до 19</t>
  </si>
  <si>
    <t xml:space="preserve">2.Горельские Выселки</t>
  </si>
  <si>
    <r>
      <rPr>
        <b val="true"/>
        <sz val="10"/>
        <color rgb="FF0000FF"/>
        <rFont val="Arial Cyr"/>
        <family val="0"/>
        <charset val="204"/>
      </rPr>
      <t xml:space="preserve">кладбище </t>
    </r>
    <r>
      <rPr>
        <b val="true"/>
        <i val="true"/>
        <sz val="10"/>
        <color rgb="FFFF0000"/>
        <rFont val="Arial Cyr"/>
        <family val="0"/>
        <charset val="204"/>
      </rPr>
      <t xml:space="preserve"> 3</t>
    </r>
  </si>
  <si>
    <t xml:space="preserve">3.Горельские Выселки</t>
  </si>
  <si>
    <r>
      <rPr>
        <b val="true"/>
        <sz val="10"/>
        <rFont val="Arial Cyr"/>
        <family val="0"/>
        <charset val="204"/>
      </rPr>
      <t xml:space="preserve">кладбище </t>
    </r>
    <r>
      <rPr>
        <b val="true"/>
        <i val="true"/>
        <sz val="10"/>
        <rFont val="Arial Cyr"/>
        <family val="0"/>
        <charset val="204"/>
      </rPr>
      <t xml:space="preserve"> 3</t>
    </r>
  </si>
  <si>
    <t xml:space="preserve">4.Горельские Выселки</t>
  </si>
  <si>
    <r>
      <rPr>
        <sz val="10"/>
        <color rgb="FF0000FF"/>
        <rFont val="Arial Cyr"/>
        <family val="0"/>
        <charset val="204"/>
      </rPr>
      <t xml:space="preserve">кладбище </t>
    </r>
    <r>
      <rPr>
        <i val="true"/>
        <sz val="10"/>
        <color rgb="FF0000FF"/>
        <rFont val="Arial Cyr"/>
        <family val="0"/>
        <charset val="204"/>
      </rPr>
      <t xml:space="preserve"> 3</t>
    </r>
  </si>
  <si>
    <t xml:space="preserve">5.Горельские Выселки</t>
  </si>
  <si>
    <t xml:space="preserve">линейный пробег</t>
  </si>
  <si>
    <t xml:space="preserve">км</t>
  </si>
  <si>
    <t xml:space="preserve">протяженность рейса</t>
  </si>
  <si>
    <t xml:space="preserve">км.</t>
  </si>
  <si>
    <t xml:space="preserve">до 3 кл. - 17:23/17:28</t>
  </si>
  <si>
    <t xml:space="preserve">Количество рейсов - </t>
  </si>
  <si>
    <t xml:space="preserve">нулевой пробег</t>
  </si>
  <si>
    <t xml:space="preserve">до 1 кл. - 19:08/19:12</t>
  </si>
  <si>
    <t xml:space="preserve">общий пробег</t>
  </si>
  <si>
    <t xml:space="preserve">нулевые пробеги</t>
  </si>
  <si>
    <t xml:space="preserve">гараж - СТОА</t>
  </si>
  <si>
    <t xml:space="preserve">СТОА - гараж</t>
  </si>
  <si>
    <t xml:space="preserve">гараж - Металлистов</t>
  </si>
  <si>
    <t xml:space="preserve">гараж - Выселки</t>
  </si>
  <si>
    <t xml:space="preserve">гараж - Горелки</t>
  </si>
  <si>
    <t xml:space="preserve">Луначарского - гараж</t>
  </si>
  <si>
    <t xml:space="preserve">части рейса</t>
  </si>
  <si>
    <t xml:space="preserve">доля</t>
  </si>
  <si>
    <t xml:space="preserve">Горелки - Металлистов</t>
  </si>
  <si>
    <t xml:space="preserve">Горелки - СТОА</t>
  </si>
  <si>
    <t xml:space="preserve">Горелки - кл. 1</t>
  </si>
  <si>
    <t xml:space="preserve">Горелки - кл. 3</t>
  </si>
  <si>
    <t xml:space="preserve">Горелки - Чермет</t>
  </si>
  <si>
    <t xml:space="preserve">СТОА - Выселки</t>
  </si>
  <si>
    <t xml:space="preserve">СТОА - Горелки</t>
  </si>
  <si>
    <t xml:space="preserve">СТОА - Металлистов</t>
  </si>
  <si>
    <t xml:space="preserve">кл. 1 - Выселки</t>
  </si>
  <si>
    <t xml:space="preserve">кл. 1 - Горелки</t>
  </si>
  <si>
    <t xml:space="preserve">кл. 1 - Металлистов</t>
  </si>
  <si>
    <t xml:space="preserve">Металлистов - кл. 1</t>
  </si>
  <si>
    <t xml:space="preserve">Металлистов - Чермет</t>
  </si>
  <si>
    <t xml:space="preserve">кл. 3 - Луначарского</t>
  </si>
  <si>
    <t xml:space="preserve">Луначарского - Выселки</t>
  </si>
  <si>
    <t xml:space="preserve">Луначарского - кл. 3</t>
  </si>
  <si>
    <t xml:space="preserve">Чермет - Выселки</t>
  </si>
  <si>
    <t xml:space="preserve">Выселки - СТОА</t>
  </si>
  <si>
    <t xml:space="preserve">Выселки - Луначарс</t>
  </si>
  <si>
    <t xml:space="preserve">Выселки - кл. 1</t>
  </si>
  <si>
    <t xml:space="preserve">Выселки - Осиновая гора</t>
  </si>
  <si>
    <t xml:space="preserve"> Осиновая гора - Выселки</t>
  </si>
  <si>
    <t xml:space="preserve"> Осиновая гора - Горелки</t>
  </si>
  <si>
    <t xml:space="preserve">Металлистов - Осиновая г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"/>
    <numFmt numFmtId="168" formatCode="[h]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" activeCellId="0" sqref="P8:S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9" min="8" style="1" width="5.85"/>
    <col collapsed="false" customWidth="true" hidden="false" outlineLevel="0" max="11" min="10" style="1" width="5.71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2" width="4.56"/>
    <col collapsed="false" customWidth="true" hidden="false" outlineLevel="0" max="15" min="15" style="3" width="22.85"/>
    <col collapsed="false" customWidth="true" hidden="false" outlineLevel="0" max="16" min="16" style="2" width="4.56"/>
    <col collapsed="false" customWidth="true" hidden="false" outlineLevel="0" max="17" min="17" style="1" width="4.56"/>
    <col collapsed="false" customWidth="true" hidden="false" outlineLevel="0" max="18" min="18" style="1" width="5.13"/>
    <col collapsed="false" customWidth="true" hidden="false" outlineLevel="0" max="20" min="19" style="1" width="5.85"/>
    <col collapsed="false" customWidth="true" hidden="false" outlineLevel="0" max="23" min="21" style="1" width="5.99"/>
    <col collapsed="false" customWidth="true" hidden="false" outlineLevel="0" max="24" min="24" style="1" width="5.85"/>
    <col collapsed="false" customWidth="true" hidden="false" outlineLevel="0" max="25" min="25" style="1" width="6.13"/>
    <col collapsed="false" customWidth="true" hidden="false" outlineLevel="0" max="28" min="26" style="1" width="5.85"/>
    <col collapsed="false" customWidth="true" hidden="false" outlineLevel="0" max="29" min="29" style="4" width="7.28"/>
    <col collapsed="false" customWidth="true" hidden="false" outlineLevel="0" max="30" min="30" style="4" width="7.14"/>
    <col collapsed="false" customWidth="true" hidden="false" outlineLevel="0" max="31" min="31" style="4" width="5.99"/>
    <col collapsed="false" customWidth="true" hidden="false" outlineLevel="0" max="32" min="32" style="1" width="5.13"/>
    <col collapsed="false" customWidth="true" hidden="false" outlineLevel="0" max="33" min="33" style="1" width="6.13"/>
    <col collapsed="false" customWidth="true" hidden="false" outlineLevel="0" max="34" min="34" style="1" width="5.13"/>
    <col collapsed="false" customWidth="true" hidden="false" outlineLevel="0" max="35" min="35" style="1" width="5.71"/>
    <col collapsed="false" customWidth="true" hidden="false" outlineLevel="0" max="36" min="36" style="1" width="6.13"/>
    <col collapsed="false" customWidth="true" hidden="false" outlineLevel="0" max="37" min="37" style="1" width="6.56"/>
    <col collapsed="false" customWidth="false" hidden="false" outlineLevel="0" max="257" min="38" style="1" width="8.85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7"/>
      <c r="G1" s="7"/>
      <c r="H1" s="7"/>
      <c r="I1" s="9"/>
      <c r="J1" s="10"/>
      <c r="K1" s="11"/>
      <c r="L1" s="11"/>
      <c r="M1" s="9"/>
      <c r="N1" s="9"/>
      <c r="O1" s="9"/>
      <c r="P1" s="9"/>
      <c r="Q1" s="9"/>
      <c r="R1" s="9"/>
      <c r="S1" s="9"/>
      <c r="T1" s="9"/>
      <c r="U1" s="12"/>
      <c r="V1" s="13" t="s">
        <v>0</v>
      </c>
      <c r="W1" s="14"/>
      <c r="X1" s="14"/>
      <c r="Y1" s="14"/>
      <c r="Z1" s="14"/>
      <c r="AA1" s="6"/>
      <c r="AB1" s="6"/>
      <c r="AC1" s="1"/>
      <c r="AD1" s="1"/>
      <c r="AE1" s="3"/>
    </row>
    <row r="2" customFormat="false" ht="15" hidden="false" customHeight="false" outlineLevel="0" collapsed="false">
      <c r="A2" s="5"/>
      <c r="B2" s="5"/>
      <c r="C2" s="6"/>
      <c r="D2" s="15"/>
      <c r="E2" s="8"/>
      <c r="F2" s="7"/>
      <c r="G2" s="7"/>
      <c r="H2" s="7"/>
      <c r="I2" s="9"/>
      <c r="J2" s="10"/>
      <c r="K2" s="11"/>
      <c r="L2" s="11"/>
      <c r="M2" s="9"/>
      <c r="N2" s="9"/>
      <c r="O2" s="9"/>
      <c r="P2" s="9"/>
      <c r="Q2" s="9"/>
      <c r="R2" s="9"/>
      <c r="S2" s="9"/>
      <c r="T2" s="9"/>
      <c r="U2" s="12"/>
      <c r="V2" s="13" t="s">
        <v>1</v>
      </c>
      <c r="W2" s="14"/>
      <c r="X2" s="14"/>
      <c r="Y2" s="14"/>
      <c r="Z2" s="14"/>
      <c r="AA2" s="6"/>
      <c r="AB2" s="6"/>
      <c r="AC2" s="15"/>
      <c r="AD2" s="15"/>
      <c r="AE2" s="3"/>
    </row>
    <row r="3" customFormat="false" ht="15" hidden="false" customHeight="false" outlineLevel="0" collapsed="false">
      <c r="A3" s="5"/>
      <c r="B3" s="5"/>
      <c r="C3" s="12"/>
      <c r="D3" s="6"/>
      <c r="E3" s="16"/>
      <c r="F3" s="15"/>
      <c r="G3" s="7"/>
      <c r="H3" s="7"/>
      <c r="I3" s="9"/>
      <c r="J3" s="10"/>
      <c r="K3" s="11"/>
      <c r="L3" s="11"/>
      <c r="M3" s="9"/>
      <c r="N3" s="9"/>
      <c r="O3" s="9"/>
      <c r="P3" s="9"/>
      <c r="Q3" s="9"/>
      <c r="R3" s="9"/>
      <c r="S3" s="9"/>
      <c r="T3" s="9"/>
      <c r="U3" s="12"/>
      <c r="V3" s="13" t="s">
        <v>2</v>
      </c>
      <c r="W3" s="14"/>
      <c r="X3" s="14"/>
      <c r="Y3" s="14"/>
      <c r="Z3" s="14"/>
      <c r="AA3" s="6"/>
      <c r="AB3" s="6"/>
      <c r="AC3" s="15"/>
      <c r="AD3" s="15"/>
      <c r="AE3" s="3"/>
    </row>
    <row r="4" customFormat="false" ht="15" hidden="false" customHeight="false" outlineLevel="0" collapsed="false">
      <c r="A4" s="5"/>
      <c r="B4" s="5"/>
      <c r="C4" s="6"/>
      <c r="D4" s="6"/>
      <c r="E4" s="16"/>
      <c r="F4" s="15"/>
      <c r="G4" s="7"/>
      <c r="H4" s="7"/>
      <c r="I4" s="9"/>
      <c r="J4" s="10"/>
      <c r="K4" s="11"/>
      <c r="L4" s="11"/>
      <c r="M4" s="9"/>
      <c r="N4" s="9"/>
      <c r="O4" s="9"/>
      <c r="P4" s="9"/>
      <c r="Q4" s="9"/>
      <c r="R4" s="9"/>
      <c r="S4" s="9"/>
      <c r="T4" s="9"/>
      <c r="U4" s="12"/>
      <c r="V4" s="13"/>
      <c r="W4" s="14"/>
      <c r="X4" s="14"/>
      <c r="Y4" s="14"/>
      <c r="Z4" s="14"/>
      <c r="AA4" s="6"/>
      <c r="AB4" s="6"/>
      <c r="AC4" s="15"/>
      <c r="AD4" s="15"/>
      <c r="AE4" s="3"/>
    </row>
    <row r="5" customFormat="false" ht="15" hidden="false" customHeight="false" outlineLevel="0" collapsed="false">
      <c r="A5" s="5"/>
      <c r="B5" s="5"/>
      <c r="I5" s="9"/>
      <c r="J5" s="10"/>
      <c r="K5" s="11"/>
      <c r="L5" s="11"/>
      <c r="M5" s="9"/>
      <c r="N5" s="9"/>
      <c r="O5" s="9"/>
      <c r="P5" s="9"/>
      <c r="Q5" s="9"/>
      <c r="R5" s="9"/>
      <c r="S5" s="9"/>
      <c r="T5" s="9"/>
      <c r="U5" s="12"/>
      <c r="V5" s="13" t="s">
        <v>3</v>
      </c>
      <c r="W5" s="14"/>
      <c r="X5" s="14"/>
      <c r="Y5" s="14"/>
      <c r="Z5" s="14"/>
      <c r="AA5" s="6"/>
      <c r="AB5" s="6"/>
      <c r="AC5" s="15"/>
      <c r="AD5" s="15"/>
      <c r="AE5" s="3"/>
    </row>
    <row r="6" customFormat="false" ht="12.75" hidden="false" customHeight="true" outlineLevel="0" collapsed="false">
      <c r="J6" s="17"/>
      <c r="K6" s="17"/>
      <c r="L6" s="17"/>
      <c r="M6" s="17"/>
      <c r="N6" s="17"/>
      <c r="O6" s="18"/>
      <c r="P6" s="17"/>
      <c r="Q6" s="17"/>
      <c r="R6" s="17"/>
      <c r="S6" s="17"/>
      <c r="T6" s="17"/>
      <c r="U6" s="17"/>
      <c r="V6" s="17"/>
    </row>
    <row r="7" customFormat="false" ht="18.75" hidden="false" customHeight="true" outlineLevel="0" collapsed="false">
      <c r="I7" s="17" t="s">
        <v>4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5" hidden="false" customHeight="true" outlineLevel="0" collapsed="false">
      <c r="I8" s="19"/>
      <c r="J8" s="19"/>
      <c r="K8" s="19"/>
      <c r="L8" s="19"/>
      <c r="M8" s="19"/>
      <c r="N8" s="19"/>
      <c r="O8" s="20" t="s">
        <v>5</v>
      </c>
      <c r="P8" s="21" t="s">
        <v>6</v>
      </c>
      <c r="Q8" s="21"/>
      <c r="R8" s="21"/>
      <c r="S8" s="21"/>
      <c r="T8" s="19"/>
      <c r="U8" s="19"/>
      <c r="AC8" s="4" t="s">
        <v>7</v>
      </c>
      <c r="AD8" s="4" t="s">
        <v>8</v>
      </c>
      <c r="AE8" s="4" t="s">
        <v>9</v>
      </c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K9" s="22"/>
      <c r="L9" s="22"/>
      <c r="M9" s="22"/>
      <c r="N9" s="23" t="s">
        <v>10</v>
      </c>
      <c r="O9" s="18"/>
      <c r="P9" s="24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18" t="s">
        <v>11</v>
      </c>
      <c r="AD9" s="18" t="s">
        <v>11</v>
      </c>
      <c r="AE9" s="18" t="s">
        <v>12</v>
      </c>
      <c r="AF9" s="22"/>
    </row>
    <row r="10" customFormat="false" ht="12.75" hidden="false" customHeight="false" outlineLevel="0" collapsed="false">
      <c r="A10" s="5" t="s">
        <v>13</v>
      </c>
      <c r="B10" s="5"/>
      <c r="C10" s="3" t="n">
        <f aca="false">Z10+5/1440</f>
        <v>0.956944444444444</v>
      </c>
      <c r="D10" s="1" t="n">
        <f aca="false">Y10+5/1440</f>
        <v>0.883333333333333</v>
      </c>
      <c r="F10" s="1" t="n">
        <f aca="false">W10+5/1440</f>
        <v>0.762499999999999</v>
      </c>
      <c r="G10" s="1" t="n">
        <f aca="false">V10+5/1440</f>
        <v>0.650694444444444</v>
      </c>
      <c r="H10" s="1" t="n">
        <f aca="false">U10+5/1440</f>
        <v>0.538888888888889</v>
      </c>
      <c r="J10" s="1" t="n">
        <f aca="false">S10+5/1440</f>
        <v>0.404861111111111</v>
      </c>
      <c r="K10" s="5" t="n">
        <f aca="false">R10+5/1440</f>
        <v>0.293055555555556</v>
      </c>
      <c r="M10" s="5"/>
      <c r="O10" s="25" t="s">
        <v>14</v>
      </c>
      <c r="P10" s="26" t="n">
        <v>5</v>
      </c>
      <c r="Q10" s="5"/>
      <c r="R10" s="5" t="n">
        <f aca="false">R11+5/1440</f>
        <v>0.289583333333333</v>
      </c>
      <c r="S10" s="5" t="n">
        <f aca="false">S11+5/1440</f>
        <v>0.401388888888889</v>
      </c>
      <c r="T10" s="27" t="s">
        <v>15</v>
      </c>
      <c r="U10" s="5" t="n">
        <f aca="false">U11+5/1440</f>
        <v>0.535416666666667</v>
      </c>
      <c r="V10" s="5" t="n">
        <f aca="false">V11+5/1440</f>
        <v>0.647222222222222</v>
      </c>
      <c r="W10" s="5" t="n">
        <f aca="false">W11+5/1440</f>
        <v>0.759027777777777</v>
      </c>
      <c r="X10" s="27" t="s">
        <v>15</v>
      </c>
      <c r="Y10" s="5" t="n">
        <f aca="false">Y11+5/1440</f>
        <v>0.879861111111111</v>
      </c>
      <c r="Z10" s="5" t="n">
        <f aca="false">Z11+5/1440</f>
        <v>0.953472222222222</v>
      </c>
      <c r="AA10" s="5"/>
      <c r="AC10" s="5"/>
      <c r="AD10" s="5"/>
      <c r="AE10" s="5"/>
      <c r="AF10" s="22"/>
    </row>
    <row r="11" customFormat="false" ht="13.5" hidden="false" customHeight="false" outlineLevel="0" collapsed="false">
      <c r="A11" s="28" t="n">
        <f aca="false">4+3*0.7+4+3*0.7</f>
        <v>12.2</v>
      </c>
      <c r="B11" s="28"/>
      <c r="C11" s="5" t="n">
        <f aca="false">C10+5/1440</f>
        <v>0.960416666666666</v>
      </c>
      <c r="D11" s="5" t="n">
        <f aca="false">D10+5/1440</f>
        <v>0.886805555555555</v>
      </c>
      <c r="F11" s="5" t="n">
        <f aca="false">F10+5/1440</f>
        <v>0.765972222222221</v>
      </c>
      <c r="G11" s="5" t="n">
        <f aca="false">G10+5/1440</f>
        <v>0.654166666666666</v>
      </c>
      <c r="H11" s="5" t="n">
        <f aca="false">H10+5/1440</f>
        <v>0.542361111111111</v>
      </c>
      <c r="J11" s="5" t="n">
        <f aca="false">J10+5/1440</f>
        <v>0.408333333333333</v>
      </c>
      <c r="K11" s="5" t="n">
        <f aca="false">K10+5/1440</f>
        <v>0.296527777777778</v>
      </c>
      <c r="M11" s="5"/>
      <c r="N11" s="26" t="n">
        <v>5</v>
      </c>
      <c r="O11" s="29" t="s">
        <v>16</v>
      </c>
      <c r="P11" s="26" t="n">
        <v>15</v>
      </c>
      <c r="Q11" s="5"/>
      <c r="R11" s="5" t="n">
        <f aca="false">R12+15/1440</f>
        <v>0.286111111111111</v>
      </c>
      <c r="S11" s="5" t="n">
        <f aca="false">S12+17/1440</f>
        <v>0.397916666666667</v>
      </c>
      <c r="T11" s="30" t="n">
        <f aca="false">U16-J16</f>
        <v>0.0256944444444444</v>
      </c>
      <c r="U11" s="5" t="n">
        <f aca="false">U12+17/1440</f>
        <v>0.531944444444444</v>
      </c>
      <c r="V11" s="5" t="n">
        <f aca="false">V12+17/1440</f>
        <v>0.64375</v>
      </c>
      <c r="W11" s="5" t="n">
        <f aca="false">W12+17/1440</f>
        <v>0.755555555555555</v>
      </c>
      <c r="X11" s="30" t="n">
        <f aca="false">Y14-F14</f>
        <v>0.0444444444444444</v>
      </c>
      <c r="Y11" s="5" t="n">
        <f aca="false">Y12+15/1440</f>
        <v>0.876388888888889</v>
      </c>
      <c r="Z11" s="5" t="n">
        <f aca="false">Z12+15/1440</f>
        <v>0.95</v>
      </c>
      <c r="AA11" s="31"/>
      <c r="AF11" s="22"/>
    </row>
    <row r="12" customFormat="false" ht="13.5" hidden="false" customHeight="false" outlineLevel="0" collapsed="false">
      <c r="A12" s="32"/>
      <c r="B12" s="33"/>
      <c r="C12" s="5" t="n">
        <f aca="false">C11+15/1440</f>
        <v>0.970833333333333</v>
      </c>
      <c r="D12" s="5" t="n">
        <f aca="false">D11+15/1440</f>
        <v>0.897222222222222</v>
      </c>
      <c r="F12" s="5" t="n">
        <f aca="false">F11+17/1440</f>
        <v>0.777777777777777</v>
      </c>
      <c r="G12" s="5" t="n">
        <f aca="false">G11+17/1440</f>
        <v>0.665972222222222</v>
      </c>
      <c r="H12" s="5" t="n">
        <f aca="false">H11+17/1440</f>
        <v>0.554166666666667</v>
      </c>
      <c r="J12" s="5" t="n">
        <f aca="false">J11+17/1440</f>
        <v>0.420138888888889</v>
      </c>
      <c r="K12" s="5" t="n">
        <f aca="false">K11+17/1440</f>
        <v>0.308333333333333</v>
      </c>
      <c r="M12" s="5"/>
      <c r="N12" s="26" t="n">
        <v>15</v>
      </c>
      <c r="O12" s="29" t="s">
        <v>17</v>
      </c>
      <c r="P12" s="26" t="n">
        <v>13</v>
      </c>
      <c r="Q12" s="31"/>
      <c r="R12" s="5" t="n">
        <f aca="false">R13+13/1440</f>
        <v>0.275694444444444</v>
      </c>
      <c r="S12" s="5" t="n">
        <f aca="false">S13+15/1440</f>
        <v>0.386111111111111</v>
      </c>
      <c r="T12" s="34"/>
      <c r="U12" s="5" t="n">
        <f aca="false">U13+15/1440</f>
        <v>0.520138888888889</v>
      </c>
      <c r="V12" s="35" t="n">
        <f aca="false">V13+15/1440</f>
        <v>0.631944444444444</v>
      </c>
      <c r="W12" s="5" t="n">
        <f aca="false">W13+15/1440</f>
        <v>0.743749999999999</v>
      </c>
      <c r="X12" s="34"/>
      <c r="Y12" s="5" t="n">
        <f aca="false">Y13+13/1440</f>
        <v>0.865972222222222</v>
      </c>
      <c r="Z12" s="5" t="n">
        <f aca="false">Z13+13/1440</f>
        <v>0.939583333333333</v>
      </c>
      <c r="AA12" s="5"/>
      <c r="AB12" s="31"/>
      <c r="AC12" s="3" t="n">
        <f aca="false">C14-R14-T11-X11</f>
        <v>0.663888888888888</v>
      </c>
      <c r="AD12" s="3" t="n">
        <f aca="false">V12-Q14-T11</f>
        <v>0.35625</v>
      </c>
      <c r="AE12" s="3" t="n">
        <f aca="false">C14+5/1440</f>
        <v>0.99375</v>
      </c>
      <c r="AF12" s="22"/>
    </row>
    <row r="13" customFormat="false" ht="12.75" hidden="false" customHeight="false" outlineLevel="0" collapsed="false">
      <c r="A13" s="28" t="n">
        <f aca="false">4*23.9+3*17.8+4*25.6+3*17.8</f>
        <v>304.8</v>
      </c>
      <c r="B13" s="28"/>
      <c r="C13" s="5" t="n">
        <f aca="false">C12+13/1440</f>
        <v>0.979861111111111</v>
      </c>
      <c r="D13" s="5" t="n">
        <f aca="false">D12+13/1440</f>
        <v>0.90625</v>
      </c>
      <c r="F13" s="5" t="n">
        <f aca="false">F12+15/1440</f>
        <v>0.788194444444443</v>
      </c>
      <c r="G13" s="5" t="n">
        <f aca="false">G12+15/1440</f>
        <v>0.676388888888888</v>
      </c>
      <c r="H13" s="5" t="n">
        <f aca="false">H12+15/1440</f>
        <v>0.564583333333333</v>
      </c>
      <c r="J13" s="5" t="n">
        <f aca="false">J12+15/1440</f>
        <v>0.430555555555556</v>
      </c>
      <c r="K13" s="5" t="n">
        <f aca="false">K12+15/1440</f>
        <v>0.31875</v>
      </c>
      <c r="M13" s="5"/>
      <c r="N13" s="26" t="n">
        <v>13</v>
      </c>
      <c r="O13" s="29" t="s">
        <v>18</v>
      </c>
      <c r="P13" s="26" t="n">
        <v>15</v>
      </c>
      <c r="Q13" s="5"/>
      <c r="R13" s="5" t="n">
        <f aca="false">R14+15/1440</f>
        <v>0.266666666666667</v>
      </c>
      <c r="S13" s="5" t="n">
        <f aca="false">S14+19/1440</f>
        <v>0.375694444444444</v>
      </c>
      <c r="T13" s="5"/>
      <c r="U13" s="5" t="n">
        <f aca="false">U14+19/1440</f>
        <v>0.509722222222222</v>
      </c>
      <c r="V13" s="5" t="n">
        <f aca="false">V14+19/1440</f>
        <v>0.621527777777777</v>
      </c>
      <c r="W13" s="5" t="n">
        <f aca="false">W14+19/1440</f>
        <v>0.733333333333333</v>
      </c>
      <c r="Y13" s="5" t="n">
        <f aca="false">Y14+15/1440</f>
        <v>0.856944444444444</v>
      </c>
      <c r="Z13" s="5" t="n">
        <f aca="false">Z14+15/1440</f>
        <v>0.930555555555555</v>
      </c>
      <c r="AA13" s="5"/>
      <c r="AB13" s="5"/>
      <c r="AC13" s="3"/>
      <c r="AD13" s="3"/>
      <c r="AE13" s="3"/>
      <c r="AF13" s="22"/>
    </row>
    <row r="14" customFormat="false" ht="12.75" hidden="false" customHeight="false" outlineLevel="0" collapsed="false">
      <c r="A14" s="36" t="n">
        <f aca="false">4.2+2.5</f>
        <v>6.7</v>
      </c>
      <c r="B14" s="31" t="s">
        <v>19</v>
      </c>
      <c r="C14" s="5" t="n">
        <f aca="false">C13+15/1440</f>
        <v>0.990277777777777</v>
      </c>
      <c r="D14" s="5" t="n">
        <f aca="false">D13+15/1440</f>
        <v>0.916666666666666</v>
      </c>
      <c r="F14" s="5" t="n">
        <f aca="false">F13+20/1440</f>
        <v>0.802083333333332</v>
      </c>
      <c r="G14" s="5" t="n">
        <f aca="false">G13+20/1440</f>
        <v>0.690277777777777</v>
      </c>
      <c r="H14" s="5" t="n">
        <f aca="false">H13+20/1440</f>
        <v>0.578472222222222</v>
      </c>
      <c r="J14" s="5" t="n">
        <f aca="false">J13+20/1440</f>
        <v>0.444444444444445</v>
      </c>
      <c r="K14" s="5" t="n">
        <f aca="false">K13+20/1440</f>
        <v>0.332638888888889</v>
      </c>
      <c r="M14" s="5"/>
      <c r="N14" s="26" t="n">
        <v>15</v>
      </c>
      <c r="O14" s="29" t="s">
        <v>20</v>
      </c>
      <c r="P14" s="2" t="s">
        <v>21</v>
      </c>
      <c r="Q14" s="31" t="n">
        <f aca="false">R14-9/1440</f>
        <v>0.25</v>
      </c>
      <c r="R14" s="5" t="n">
        <v>0.25625</v>
      </c>
      <c r="S14" s="5" t="n">
        <f aca="false">S15+14/1440</f>
        <v>0.3625</v>
      </c>
      <c r="T14" s="5"/>
      <c r="U14" s="5" t="n">
        <f aca="false">U15+14/1440</f>
        <v>0.496527777777778</v>
      </c>
      <c r="V14" s="5" t="n">
        <f aca="false">V15+14/1440</f>
        <v>0.608333333333333</v>
      </c>
      <c r="W14" s="5" t="n">
        <f aca="false">W15+14/1440</f>
        <v>0.720138888888888</v>
      </c>
      <c r="Y14" s="5" t="n">
        <v>0.846527777777778</v>
      </c>
      <c r="Z14" s="5" t="n">
        <f aca="false">D14+5/1440</f>
        <v>0.920138888888889</v>
      </c>
      <c r="AA14" s="5"/>
      <c r="AB14" s="5"/>
      <c r="AC14" s="3"/>
      <c r="AD14" s="3" t="n">
        <f aca="false">AE12-V12-X11</f>
        <v>0.317361111111111</v>
      </c>
      <c r="AE14" s="3"/>
      <c r="AF14" s="22"/>
    </row>
    <row r="15" customFormat="false" ht="12.75" hidden="false" customHeight="false" outlineLevel="0" collapsed="false">
      <c r="A15" s="28" t="n">
        <f aca="false">SUM(A13:A14)</f>
        <v>311.5</v>
      </c>
      <c r="B15" s="28"/>
      <c r="C15" s="3" t="s">
        <v>21</v>
      </c>
      <c r="D15" s="3" t="s">
        <v>21</v>
      </c>
      <c r="F15" s="3" t="s">
        <v>21</v>
      </c>
      <c r="G15" s="5" t="n">
        <f aca="false">G14+9/1440</f>
        <v>0.696527777777777</v>
      </c>
      <c r="H15" s="5" t="n">
        <f aca="false">H14+9/1440</f>
        <v>0.584722222222222</v>
      </c>
      <c r="J15" s="5" t="n">
        <f aca="false">J14+9/1440</f>
        <v>0.450694444444444</v>
      </c>
      <c r="K15" s="5" t="n">
        <f aca="false">K14+9/1440</f>
        <v>0.338888888888889</v>
      </c>
      <c r="M15" s="5"/>
      <c r="N15" s="37" t="s">
        <v>21</v>
      </c>
      <c r="O15" s="29" t="s">
        <v>22</v>
      </c>
      <c r="P15" s="2" t="s">
        <v>21</v>
      </c>
      <c r="Q15" s="31"/>
      <c r="S15" s="5" t="n">
        <f aca="false">S16+7/1440</f>
        <v>0.352777777777778</v>
      </c>
      <c r="T15" s="5"/>
      <c r="U15" s="5" t="n">
        <f aca="false">U16+7/1440</f>
        <v>0.486805555555556</v>
      </c>
      <c r="V15" s="5" t="n">
        <f aca="false">V16+7/1440</f>
        <v>0.598611111111111</v>
      </c>
      <c r="W15" s="5" t="n">
        <f aca="false">W16+7/1440</f>
        <v>0.710416666666666</v>
      </c>
      <c r="Y15" s="3" t="s">
        <v>21</v>
      </c>
      <c r="Z15" s="3" t="s">
        <v>21</v>
      </c>
      <c r="AA15" s="3"/>
      <c r="AB15" s="3"/>
      <c r="AF15" s="22"/>
    </row>
    <row r="16" customFormat="false" ht="15" hidden="false" customHeight="true" outlineLevel="0" collapsed="false">
      <c r="A16" s="32"/>
      <c r="B16" s="32"/>
      <c r="C16" s="3" t="s">
        <v>21</v>
      </c>
      <c r="D16" s="3" t="s">
        <v>21</v>
      </c>
      <c r="F16" s="3" t="s">
        <v>21</v>
      </c>
      <c r="G16" s="5" t="n">
        <f aca="false">G15+8/1440</f>
        <v>0.702083333333333</v>
      </c>
      <c r="H16" s="5" t="n">
        <f aca="false">H15+8/1440</f>
        <v>0.590277777777778</v>
      </c>
      <c r="J16" s="5" t="n">
        <f aca="false">J15+8/1440</f>
        <v>0.45625</v>
      </c>
      <c r="K16" s="5" t="n">
        <f aca="false">K15+8/1440</f>
        <v>0.344444444444444</v>
      </c>
      <c r="M16" s="5"/>
      <c r="N16" s="38" t="s">
        <v>21</v>
      </c>
      <c r="O16" s="25" t="s">
        <v>23</v>
      </c>
      <c r="P16" s="38"/>
      <c r="Q16" s="31"/>
      <c r="R16" s="5"/>
      <c r="S16" s="3" t="n">
        <f aca="false">K16+5/1440</f>
        <v>0.347916666666667</v>
      </c>
      <c r="U16" s="1" t="n">
        <v>0.481944444444444</v>
      </c>
      <c r="V16" s="1" t="n">
        <f aca="false">H16+5/1440</f>
        <v>0.59375</v>
      </c>
      <c r="W16" s="1" t="n">
        <f aca="false">G16+5/1440</f>
        <v>0.705555555555555</v>
      </c>
      <c r="Y16" s="3" t="s">
        <v>21</v>
      </c>
      <c r="Z16" s="3" t="s">
        <v>21</v>
      </c>
      <c r="AA16" s="3"/>
      <c r="AB16" s="3"/>
      <c r="AF16" s="22"/>
    </row>
    <row r="17" customFormat="false" ht="12.75" hidden="false" customHeight="false" outlineLevel="0" collapsed="false">
      <c r="A17" s="32"/>
      <c r="B17" s="32"/>
      <c r="C17" s="39"/>
      <c r="D17" s="40"/>
      <c r="E17" s="12"/>
      <c r="F17" s="12"/>
      <c r="G17" s="12"/>
      <c r="H17" s="12"/>
      <c r="I17" s="5"/>
      <c r="K17" s="5"/>
      <c r="M17" s="5"/>
      <c r="N17" s="26" t="n">
        <f aca="false">SUM(N11:N16)</f>
        <v>48</v>
      </c>
      <c r="P17" s="26" t="n">
        <f aca="false">SUM(P10:P16)</f>
        <v>48</v>
      </c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3"/>
      <c r="AD17" s="3"/>
      <c r="AE17" s="3"/>
      <c r="AF17" s="22"/>
    </row>
    <row r="18" customFormat="false" ht="15" hidden="false" customHeight="true" outlineLevel="0" collapsed="false">
      <c r="A18" s="32"/>
      <c r="B18" s="32"/>
      <c r="C18" s="40"/>
      <c r="D18" s="40"/>
      <c r="E18" s="12"/>
      <c r="F18" s="12"/>
      <c r="G18" s="12"/>
      <c r="H18" s="12"/>
      <c r="I18" s="12"/>
      <c r="K18" s="26"/>
      <c r="M18" s="5"/>
      <c r="N18" s="26"/>
      <c r="P18" s="26"/>
      <c r="Q18" s="5"/>
      <c r="R18" s="5"/>
      <c r="S18" s="5"/>
      <c r="T18" s="12"/>
      <c r="U18" s="12"/>
      <c r="V18" s="12"/>
      <c r="W18" s="12"/>
      <c r="X18" s="12"/>
      <c r="Y18" s="12"/>
      <c r="Z18" s="12"/>
      <c r="AA18" s="5"/>
      <c r="AB18" s="5"/>
      <c r="AC18" s="3"/>
      <c r="AD18" s="3"/>
      <c r="AE18" s="3"/>
      <c r="AF18" s="22"/>
    </row>
    <row r="19" customFormat="false" ht="12.75" hidden="false" customHeight="false" outlineLevel="0" collapsed="false">
      <c r="A19" s="28" t="n">
        <f aca="false">4+3*0.7+4+3*0.7</f>
        <v>12.2</v>
      </c>
      <c r="B19" s="5"/>
      <c r="C19" s="3" t="n">
        <f aca="false">Z19+5/1440</f>
        <v>0.975</v>
      </c>
      <c r="D19" s="1" t="n">
        <f aca="false">Y19+5/1440</f>
        <v>0.901388888888889</v>
      </c>
      <c r="F19" s="1" t="n">
        <f aca="false">W19+5/1440</f>
        <v>0.784722222222221</v>
      </c>
      <c r="G19" s="1" t="n">
        <f aca="false">V19+5/1440</f>
        <v>0.672916666666666</v>
      </c>
      <c r="H19" s="1" t="n">
        <f aca="false">U19+5/1440</f>
        <v>0.561111111111111</v>
      </c>
      <c r="I19" s="1" t="n">
        <v>0.449305555555556</v>
      </c>
      <c r="J19" s="27" t="s">
        <v>15</v>
      </c>
      <c r="K19" s="5" t="n">
        <f aca="false">R19+5/1440</f>
        <v>0.315277777777778</v>
      </c>
      <c r="M19" s="5"/>
      <c r="N19" s="41" t="s">
        <v>24</v>
      </c>
      <c r="O19" s="25" t="s">
        <v>25</v>
      </c>
      <c r="P19" s="26" t="n">
        <v>5</v>
      </c>
      <c r="Q19" s="5"/>
      <c r="R19" s="5" t="n">
        <f aca="false">R20+5/1440</f>
        <v>0.311805555555556</v>
      </c>
      <c r="S19" s="5" t="n">
        <f aca="false">S20+5/1440</f>
        <v>0.423611111111111</v>
      </c>
      <c r="T19" s="5"/>
      <c r="U19" s="5" t="n">
        <f aca="false">U20+5/1440</f>
        <v>0.557638888888889</v>
      </c>
      <c r="V19" s="5" t="n">
        <f aca="false">V20+5/1440</f>
        <v>0.669444444444444</v>
      </c>
      <c r="W19" s="5" t="n">
        <f aca="false">W20+5/1440</f>
        <v>0.781249999999999</v>
      </c>
      <c r="X19" s="27" t="s">
        <v>15</v>
      </c>
      <c r="Y19" s="5" t="n">
        <f aca="false">Y20+5/1440</f>
        <v>0.897916666666667</v>
      </c>
      <c r="Z19" s="5" t="n">
        <f aca="false">Z20+5/1440</f>
        <v>0.971527777777777</v>
      </c>
      <c r="AA19" s="5"/>
      <c r="AB19" s="5"/>
      <c r="AC19" s="3" t="n">
        <f aca="false">C23-J20-R23-X20</f>
        <v>0.665277777777777</v>
      </c>
      <c r="AD19" s="3" t="n">
        <f aca="false">H24-J20-Q23</f>
        <v>0.310416666666666</v>
      </c>
      <c r="AE19" s="3" t="n">
        <f aca="false">C23+5/1440</f>
        <v>1.01180555555556</v>
      </c>
      <c r="AF19" s="22"/>
    </row>
    <row r="20" customFormat="false" ht="12.75" hidden="false" customHeight="false" outlineLevel="0" collapsed="false">
      <c r="A20" s="32"/>
      <c r="B20" s="28"/>
      <c r="C20" s="5" t="n">
        <f aca="false">C19+5/1440</f>
        <v>0.978472222222222</v>
      </c>
      <c r="D20" s="5" t="n">
        <f aca="false">D19+5/1440</f>
        <v>0.904861111111111</v>
      </c>
      <c r="F20" s="5" t="n">
        <f aca="false">F19+5/1440</f>
        <v>0.788194444444443</v>
      </c>
      <c r="G20" s="5" t="n">
        <f aca="false">G19+5/1440</f>
        <v>0.676388888888888</v>
      </c>
      <c r="H20" s="5" t="n">
        <f aca="false">H19+5/1440</f>
        <v>0.564583333333333</v>
      </c>
      <c r="I20" s="5" t="n">
        <f aca="false">I19+5/1440</f>
        <v>0.452777777777778</v>
      </c>
      <c r="J20" s="30" t="n">
        <f aca="false">I19-S19</f>
        <v>0.0256944444444444</v>
      </c>
      <c r="K20" s="5" t="n">
        <f aca="false">K19+5/1440</f>
        <v>0.31875</v>
      </c>
      <c r="L20" s="31"/>
      <c r="N20" s="26" t="n">
        <v>5</v>
      </c>
      <c r="O20" s="29" t="s">
        <v>16</v>
      </c>
      <c r="P20" s="26" t="n">
        <v>17</v>
      </c>
      <c r="Q20" s="5"/>
      <c r="R20" s="5" t="n">
        <f aca="false">R21+17/1440</f>
        <v>0.308333333333333</v>
      </c>
      <c r="S20" s="5" t="n">
        <f aca="false">S21+17/1440</f>
        <v>0.420138888888889</v>
      </c>
      <c r="T20" s="5"/>
      <c r="U20" s="5" t="n">
        <f aca="false">U21+17/1440</f>
        <v>0.554166666666667</v>
      </c>
      <c r="V20" s="5" t="n">
        <f aca="false">V21+17/1440</f>
        <v>0.665972222222222</v>
      </c>
      <c r="W20" s="5" t="n">
        <f aca="false">W21+17/1440</f>
        <v>0.777777777777777</v>
      </c>
      <c r="X20" s="30" t="n">
        <f aca="false">Y23-F23</f>
        <v>0.0402777777777778</v>
      </c>
      <c r="Y20" s="5" t="n">
        <f aca="false">Y21+15/1440</f>
        <v>0.894444444444444</v>
      </c>
      <c r="Z20" s="5" t="n">
        <f aca="false">Z21+15/1440</f>
        <v>0.968055555555555</v>
      </c>
      <c r="AA20" s="5"/>
      <c r="AC20" s="3"/>
      <c r="AD20" s="3"/>
      <c r="AE20" s="3"/>
      <c r="AF20" s="22"/>
    </row>
    <row r="21" customFormat="false" ht="13.5" hidden="false" customHeight="false" outlineLevel="0" collapsed="false">
      <c r="A21" s="28" t="n">
        <f aca="false">4*23.9+3*17.8+4*25.6+3*17.8</f>
        <v>304.8</v>
      </c>
      <c r="B21" s="33"/>
      <c r="C21" s="5" t="n">
        <f aca="false">C20+15/1440</f>
        <v>0.988888888888889</v>
      </c>
      <c r="D21" s="5" t="n">
        <f aca="false">D20+15/1440</f>
        <v>0.915277777777778</v>
      </c>
      <c r="F21" s="5" t="n">
        <f aca="false">F20+17/1440</f>
        <v>0.799999999999999</v>
      </c>
      <c r="G21" s="5" t="n">
        <f aca="false">G20+17/1440</f>
        <v>0.688194444444444</v>
      </c>
      <c r="H21" s="5" t="n">
        <f aca="false">H20+17/1440</f>
        <v>0.576388888888889</v>
      </c>
      <c r="I21" s="5" t="n">
        <f aca="false">I20+17/1440</f>
        <v>0.464583333333333</v>
      </c>
      <c r="J21" s="34"/>
      <c r="K21" s="5" t="n">
        <f aca="false">K20+17/1440</f>
        <v>0.330555555555556</v>
      </c>
      <c r="L21" s="5"/>
      <c r="M21" s="37"/>
      <c r="N21" s="26" t="n">
        <v>17</v>
      </c>
      <c r="O21" s="29" t="s">
        <v>17</v>
      </c>
      <c r="P21" s="26" t="n">
        <v>15</v>
      </c>
      <c r="Q21" s="5"/>
      <c r="R21" s="5" t="n">
        <f aca="false">R22+13/1440</f>
        <v>0.296527777777778</v>
      </c>
      <c r="S21" s="5" t="n">
        <f aca="false">S22+15/1440</f>
        <v>0.408333333333333</v>
      </c>
      <c r="T21" s="5"/>
      <c r="U21" s="5" t="n">
        <f aca="false">U22+15/1440</f>
        <v>0.542361111111111</v>
      </c>
      <c r="V21" s="12" t="n">
        <f aca="false">V22+15/1440</f>
        <v>0.654166666666666</v>
      </c>
      <c r="W21" s="12" t="n">
        <f aca="false">W22+15/1440</f>
        <v>0.765972222222221</v>
      </c>
      <c r="X21" s="34"/>
      <c r="Y21" s="5" t="n">
        <f aca="false">Y22+13/1440</f>
        <v>0.884027777777778</v>
      </c>
      <c r="Z21" s="5" t="n">
        <f aca="false">Z22+13/1440</f>
        <v>0.957638888888889</v>
      </c>
      <c r="AA21" s="5"/>
      <c r="AD21" s="3" t="n">
        <f aca="false">AE19-X20-H24</f>
        <v>0.364583333333333</v>
      </c>
      <c r="AE21" s="3"/>
      <c r="AF21" s="22"/>
    </row>
    <row r="22" customFormat="false" ht="12.75" hidden="false" customHeight="false" outlineLevel="0" collapsed="false">
      <c r="A22" s="36" t="n">
        <f aca="false">4.2+2.5</f>
        <v>6.7</v>
      </c>
      <c r="B22" s="28"/>
      <c r="C22" s="5" t="n">
        <f aca="false">C21+13/1440</f>
        <v>0.997916666666666</v>
      </c>
      <c r="D22" s="5" t="n">
        <f aca="false">D21+13/1440</f>
        <v>0.924305555555555</v>
      </c>
      <c r="F22" s="5" t="n">
        <f aca="false">F21+15/1440</f>
        <v>0.810416666666666</v>
      </c>
      <c r="G22" s="5" t="n">
        <f aca="false">G21+15/1440</f>
        <v>0.69861111111111</v>
      </c>
      <c r="H22" s="5" t="n">
        <f aca="false">H21+15/1440</f>
        <v>0.586805555555555</v>
      </c>
      <c r="I22" s="5" t="n">
        <f aca="false">I21+15/1440</f>
        <v>0.475</v>
      </c>
      <c r="J22" s="5"/>
      <c r="K22" s="5" t="n">
        <f aca="false">K21+15/1440</f>
        <v>0.340972222222222</v>
      </c>
      <c r="L22" s="5"/>
      <c r="N22" s="26" t="n">
        <v>15</v>
      </c>
      <c r="O22" s="29" t="s">
        <v>18</v>
      </c>
      <c r="P22" s="26" t="n">
        <v>19</v>
      </c>
      <c r="Q22" s="5"/>
      <c r="R22" s="5" t="n">
        <f aca="false">R23+15/1440</f>
        <v>0.2875</v>
      </c>
      <c r="S22" s="5" t="n">
        <f aca="false">S23+19/1440</f>
        <v>0.397916666666667</v>
      </c>
      <c r="T22" s="5"/>
      <c r="U22" s="5" t="n">
        <f aca="false">U23+19/1440</f>
        <v>0.531944444444444</v>
      </c>
      <c r="V22" s="5" t="n">
        <f aca="false">V23+19/1440</f>
        <v>0.64375</v>
      </c>
      <c r="W22" s="5" t="n">
        <f aca="false">W23+19/1440</f>
        <v>0.755555555555555</v>
      </c>
      <c r="Y22" s="5" t="n">
        <f aca="false">Y23+15/1440</f>
        <v>0.875</v>
      </c>
      <c r="Z22" s="5" t="n">
        <f aca="false">Z23+15/1440</f>
        <v>0.948611111111111</v>
      </c>
      <c r="AA22" s="5"/>
      <c r="AB22" s="5"/>
      <c r="AC22" s="3"/>
      <c r="AD22" s="3"/>
      <c r="AE22" s="3"/>
      <c r="AF22" s="22"/>
    </row>
    <row r="23" customFormat="false" ht="13.5" hidden="false" customHeight="false" outlineLevel="0" collapsed="false">
      <c r="A23" s="28" t="n">
        <f aca="false">SUM(A21:A22)</f>
        <v>311.5</v>
      </c>
      <c r="B23" s="31" t="s">
        <v>19</v>
      </c>
      <c r="C23" s="5" t="n">
        <f aca="false">C22+15/1440</f>
        <v>1.00833333333333</v>
      </c>
      <c r="D23" s="5" t="n">
        <f aca="false">D22+15/1440</f>
        <v>0.934722222222222</v>
      </c>
      <c r="F23" s="5" t="n">
        <f aca="false">F22+20/1440</f>
        <v>0.824305555555554</v>
      </c>
      <c r="G23" s="5" t="n">
        <f aca="false">G22+20/1440</f>
        <v>0.712499999999999</v>
      </c>
      <c r="H23" s="5" t="n">
        <f aca="false">H22+20/1440</f>
        <v>0.600694444444444</v>
      </c>
      <c r="I23" s="5" t="n">
        <f aca="false">I22+20/1440</f>
        <v>0.488888888888889</v>
      </c>
      <c r="J23" s="5"/>
      <c r="K23" s="5" t="n">
        <f aca="false">K22+20/1440</f>
        <v>0.354861111111111</v>
      </c>
      <c r="L23" s="5"/>
      <c r="N23" s="26" t="n">
        <v>20</v>
      </c>
      <c r="O23" s="29" t="s">
        <v>20</v>
      </c>
      <c r="P23" s="26" t="n">
        <v>14</v>
      </c>
      <c r="Q23" s="31" t="n">
        <f aca="false">R23-9/1440</f>
        <v>0.270833333333333</v>
      </c>
      <c r="R23" s="5" t="n">
        <v>0.277083333333333</v>
      </c>
      <c r="S23" s="5" t="n">
        <f aca="false">S24+14/1440</f>
        <v>0.384722222222222</v>
      </c>
      <c r="T23" s="5"/>
      <c r="U23" s="5" t="n">
        <f aca="false">U24+14/1440</f>
        <v>0.51875</v>
      </c>
      <c r="V23" s="5" t="n">
        <f aca="false">V24+14/1440</f>
        <v>0.630555555555555</v>
      </c>
      <c r="W23" s="5" t="n">
        <f aca="false">W24+14/1440</f>
        <v>0.74236111111111</v>
      </c>
      <c r="Y23" s="5" t="n">
        <v>0.864583333333333</v>
      </c>
      <c r="Z23" s="5" t="n">
        <f aca="false">D23+5/1440</f>
        <v>0.938194444444444</v>
      </c>
      <c r="AA23" s="5"/>
      <c r="AB23" s="5"/>
      <c r="AC23" s="3"/>
      <c r="AD23" s="3"/>
      <c r="AE23" s="3"/>
      <c r="AF23" s="22"/>
    </row>
    <row r="24" customFormat="false" ht="13.5" hidden="false" customHeight="false" outlineLevel="0" collapsed="false">
      <c r="A24" s="32"/>
      <c r="B24" s="28"/>
      <c r="C24" s="3" t="s">
        <v>21</v>
      </c>
      <c r="D24" s="3" t="s">
        <v>21</v>
      </c>
      <c r="F24" s="3" t="s">
        <v>21</v>
      </c>
      <c r="G24" s="5" t="n">
        <f aca="false">G23+9/1440</f>
        <v>0.718749999999999</v>
      </c>
      <c r="H24" s="35" t="n">
        <f aca="false">H23+9/1440</f>
        <v>0.606944444444444</v>
      </c>
      <c r="I24" s="5" t="n">
        <f aca="false">I23+9/1440</f>
        <v>0.495138888888889</v>
      </c>
      <c r="J24" s="5"/>
      <c r="K24" s="5" t="n">
        <f aca="false">K23+9/1440</f>
        <v>0.361111111111111</v>
      </c>
      <c r="L24" s="5"/>
      <c r="N24" s="26" t="n">
        <v>9</v>
      </c>
      <c r="O24" s="29" t="s">
        <v>22</v>
      </c>
      <c r="P24" s="26" t="n">
        <v>7</v>
      </c>
      <c r="Q24" s="5"/>
      <c r="S24" s="5" t="n">
        <f aca="false">S25+7/1440</f>
        <v>0.375</v>
      </c>
      <c r="T24" s="5"/>
      <c r="U24" s="5" t="n">
        <f aca="false">U25+7/1440</f>
        <v>0.509027777777778</v>
      </c>
      <c r="V24" s="5" t="n">
        <f aca="false">V25+7/1440</f>
        <v>0.620833333333333</v>
      </c>
      <c r="W24" s="5" t="n">
        <f aca="false">W25+7/1440</f>
        <v>0.732638888888888</v>
      </c>
      <c r="Y24" s="3" t="s">
        <v>21</v>
      </c>
      <c r="Z24" s="3" t="s">
        <v>21</v>
      </c>
      <c r="AA24" s="3"/>
      <c r="AB24" s="3"/>
      <c r="AC24" s="3"/>
      <c r="AD24" s="3"/>
      <c r="AE24" s="3"/>
      <c r="AF24" s="22"/>
    </row>
    <row r="25" customFormat="false" ht="15" hidden="false" customHeight="true" outlineLevel="0" collapsed="false">
      <c r="A25" s="40"/>
      <c r="B25" s="32"/>
      <c r="C25" s="3" t="s">
        <v>21</v>
      </c>
      <c r="D25" s="3" t="s">
        <v>21</v>
      </c>
      <c r="F25" s="3" t="s">
        <v>21</v>
      </c>
      <c r="G25" s="5" t="n">
        <f aca="false">G24+8/1440</f>
        <v>0.724305555555555</v>
      </c>
      <c r="H25" s="5" t="n">
        <f aca="false">H24+8/1440</f>
        <v>0.6125</v>
      </c>
      <c r="I25" s="5" t="n">
        <f aca="false">I24+8/1440</f>
        <v>0.500694444444444</v>
      </c>
      <c r="J25" s="5"/>
      <c r="K25" s="5" t="n">
        <f aca="false">K24+8/1440</f>
        <v>0.366666666666667</v>
      </c>
      <c r="L25" s="42"/>
      <c r="N25" s="43" t="n">
        <v>8</v>
      </c>
      <c r="O25" s="25" t="s">
        <v>26</v>
      </c>
      <c r="P25" s="38"/>
      <c r="Q25" s="5"/>
      <c r="S25" s="3" t="n">
        <f aca="false">K25+5/1440</f>
        <v>0.370138888888889</v>
      </c>
      <c r="U25" s="1" t="n">
        <f aca="false">I25+5/1440</f>
        <v>0.504166666666667</v>
      </c>
      <c r="V25" s="1" t="n">
        <f aca="false">H25+5/1440</f>
        <v>0.615972222222222</v>
      </c>
      <c r="W25" s="1" t="n">
        <f aca="false">G25+5/1440</f>
        <v>0.727777777777777</v>
      </c>
      <c r="Y25" s="3" t="s">
        <v>21</v>
      </c>
      <c r="Z25" s="3" t="s">
        <v>21</v>
      </c>
      <c r="AA25" s="3"/>
      <c r="AB25" s="3"/>
      <c r="AC25" s="3"/>
      <c r="AD25" s="3"/>
      <c r="AE25" s="3"/>
      <c r="AF25" s="22"/>
    </row>
    <row r="26" customFormat="false" ht="15" hidden="false" customHeight="true" outlineLevel="0" collapsed="false">
      <c r="A26" s="40"/>
      <c r="B26" s="40"/>
      <c r="C26" s="44"/>
      <c r="D26" s="12"/>
      <c r="E26" s="12"/>
      <c r="F26" s="42"/>
      <c r="G26" s="12"/>
      <c r="H26" s="12"/>
      <c r="I26" s="12"/>
      <c r="K26" s="5"/>
      <c r="M26" s="5"/>
      <c r="N26" s="26" t="n">
        <f aca="false">SUM(N20:N25)</f>
        <v>74</v>
      </c>
      <c r="O26" s="29"/>
      <c r="P26" s="26" t="n">
        <f aca="false">SUM(P19:P25)</f>
        <v>77</v>
      </c>
      <c r="Q26" s="5"/>
      <c r="S26" s="3"/>
      <c r="T26" s="12"/>
      <c r="U26" s="12"/>
      <c r="V26" s="12"/>
      <c r="W26" s="12"/>
      <c r="X26" s="42"/>
      <c r="Y26" s="12"/>
      <c r="Z26" s="12"/>
      <c r="AA26" s="5"/>
      <c r="AB26" s="5"/>
      <c r="AC26" s="3"/>
      <c r="AD26" s="3"/>
      <c r="AE26" s="3"/>
      <c r="AF26" s="22"/>
    </row>
    <row r="27" customFormat="false" ht="15" hidden="false" customHeight="true" outlineLevel="0" collapsed="false">
      <c r="A27" s="40"/>
      <c r="B27" s="40"/>
      <c r="C27" s="44"/>
      <c r="D27" s="12"/>
      <c r="E27" s="12"/>
      <c r="F27" s="42"/>
      <c r="G27" s="12"/>
      <c r="H27" s="12"/>
      <c r="I27" s="12"/>
      <c r="K27" s="26"/>
      <c r="M27" s="5"/>
      <c r="N27" s="26"/>
      <c r="P27" s="26"/>
      <c r="Q27" s="5"/>
      <c r="R27" s="5"/>
      <c r="S27" s="3"/>
      <c r="T27" s="12"/>
      <c r="U27" s="12"/>
      <c r="V27" s="12"/>
      <c r="W27" s="12"/>
      <c r="X27" s="42"/>
      <c r="Y27" s="12"/>
      <c r="Z27" s="12"/>
      <c r="AA27" s="5"/>
      <c r="AB27" s="5"/>
      <c r="AC27" s="3"/>
      <c r="AD27" s="3"/>
      <c r="AE27" s="3"/>
      <c r="AF27" s="22"/>
    </row>
    <row r="28" customFormat="false" ht="12.75" hidden="false" customHeight="false" outlineLevel="0" collapsed="false">
      <c r="A28" s="28" t="n">
        <f aca="false">3+0.9+0.7+0.9+3</f>
        <v>8.5</v>
      </c>
      <c r="B28" s="28"/>
      <c r="C28" s="3"/>
      <c r="D28" s="3"/>
      <c r="F28" s="1" t="n">
        <f aca="false">W28+5/1440</f>
        <v>0.751388888888888</v>
      </c>
      <c r="G28" s="1" t="n">
        <v>0.639583333333333</v>
      </c>
      <c r="H28" s="27" t="s">
        <v>15</v>
      </c>
      <c r="I28" s="1" t="n">
        <v>0.471527777777778</v>
      </c>
      <c r="J28" s="27" t="s">
        <v>15</v>
      </c>
      <c r="K28" s="5" t="n">
        <f aca="false">R28+5/1440</f>
        <v>0.3375</v>
      </c>
      <c r="L28" s="45"/>
      <c r="M28" s="37"/>
      <c r="N28" s="23"/>
      <c r="O28" s="2" t="s">
        <v>27</v>
      </c>
      <c r="P28" s="46" t="n">
        <v>3.1</v>
      </c>
      <c r="Q28" s="5"/>
      <c r="R28" s="5" t="n">
        <f aca="false">R29+5/1440</f>
        <v>0.334027777777778</v>
      </c>
      <c r="S28" s="5" t="n">
        <f aca="false">S29+5/1440</f>
        <v>0.445833333333333</v>
      </c>
      <c r="U28" s="5" t="n">
        <f aca="false">U29+5/1440</f>
        <v>0.579861111111111</v>
      </c>
      <c r="W28" s="5" t="n">
        <f aca="false">W29+5/1440</f>
        <v>0.747916666666666</v>
      </c>
      <c r="X28" s="5" t="n">
        <f aca="false">X29+5/1440</f>
        <v>0.843055555555555</v>
      </c>
      <c r="Y28" s="31" t="s">
        <v>19</v>
      </c>
      <c r="Z28" s="3"/>
      <c r="AA28" s="3"/>
      <c r="AB28" s="12"/>
      <c r="AC28" s="3"/>
      <c r="AD28" s="3"/>
      <c r="AE28" s="3"/>
      <c r="AF28" s="22"/>
    </row>
    <row r="29" customFormat="false" ht="12.75" hidden="false" customHeight="false" outlineLevel="0" collapsed="false">
      <c r="A29" s="32"/>
      <c r="B29" s="33"/>
      <c r="C29" s="5"/>
      <c r="D29" s="5"/>
      <c r="F29" s="5" t="n">
        <f aca="false">F28+5/1440</f>
        <v>0.754861111111111</v>
      </c>
      <c r="G29" s="5" t="n">
        <f aca="false">G28+5/1440</f>
        <v>0.643055555555556</v>
      </c>
      <c r="H29" s="30" t="n">
        <f aca="false">G28-U28</f>
        <v>0.0597222222222222</v>
      </c>
      <c r="I29" s="5" t="n">
        <f aca="false">I28+5/1440</f>
        <v>0.475</v>
      </c>
      <c r="J29" s="30" t="n">
        <f aca="false">I28-S28</f>
        <v>0.0256944444444444</v>
      </c>
      <c r="K29" s="5" t="n">
        <f aca="false">K28+5/1440</f>
        <v>0.340972222222222</v>
      </c>
      <c r="L29" s="31"/>
      <c r="M29" s="31"/>
      <c r="N29" s="46" t="n">
        <v>3</v>
      </c>
      <c r="O29" s="3" t="s">
        <v>16</v>
      </c>
      <c r="P29" s="46" t="n">
        <v>5.7</v>
      </c>
      <c r="Q29" s="5"/>
      <c r="R29" s="5" t="n">
        <f aca="false">R30+17/1440</f>
        <v>0.330555555555556</v>
      </c>
      <c r="S29" s="5" t="n">
        <f aca="false">S30+17/1440</f>
        <v>0.442361111111111</v>
      </c>
      <c r="U29" s="5" t="n">
        <f aca="false">U30+17/1440</f>
        <v>0.576388888888889</v>
      </c>
      <c r="W29" s="5" t="n">
        <f aca="false">W30+17/1440</f>
        <v>0.744444444444444</v>
      </c>
      <c r="X29" s="5" t="n">
        <f aca="false">X30+15/1440</f>
        <v>0.839583333333333</v>
      </c>
      <c r="Z29" s="5"/>
      <c r="AA29" s="5"/>
      <c r="AB29" s="12"/>
      <c r="AC29" s="3" t="n">
        <f aca="false">X28-H29-J29-R32</f>
        <v>0.462499999999999</v>
      </c>
      <c r="AD29" s="3" t="n">
        <f aca="false">AE29-H29-J29-Q32</f>
        <v>0.489583333333333</v>
      </c>
      <c r="AE29" s="3" t="n">
        <f aca="false">X28+30/1440</f>
        <v>0.863888888888888</v>
      </c>
      <c r="AF29" s="22"/>
    </row>
    <row r="30" customFormat="false" ht="15" hidden="false" customHeight="true" outlineLevel="0" collapsed="false">
      <c r="A30" s="28" t="n">
        <f aca="false">3*23.9+21.1+17.8+22.9+3*25.6</f>
        <v>210.3</v>
      </c>
      <c r="B30" s="47"/>
      <c r="C30" s="47"/>
      <c r="D30" s="5"/>
      <c r="F30" s="12" t="n">
        <f aca="false">F29+17/1440</f>
        <v>0.766666666666666</v>
      </c>
      <c r="G30" s="12" t="n">
        <f aca="false">G29+17/1440</f>
        <v>0.654861111111111</v>
      </c>
      <c r="H30" s="34"/>
      <c r="I30" s="5" t="n">
        <f aca="false">I29+17/1440</f>
        <v>0.486805555555556</v>
      </c>
      <c r="J30" s="34"/>
      <c r="K30" s="5" t="n">
        <f aca="false">K29+17/1440</f>
        <v>0.352777777777778</v>
      </c>
      <c r="L30" s="5"/>
      <c r="M30" s="37"/>
      <c r="N30" s="46" t="n">
        <v>5.8</v>
      </c>
      <c r="O30" s="3" t="s">
        <v>17</v>
      </c>
      <c r="P30" s="46" t="n">
        <v>3.5</v>
      </c>
      <c r="Q30" s="5"/>
      <c r="R30" s="5" t="n">
        <f aca="false">R31+15/1440</f>
        <v>0.31875</v>
      </c>
      <c r="S30" s="5" t="n">
        <f aca="false">S31+15/1440</f>
        <v>0.430555555555556</v>
      </c>
      <c r="U30" s="5" t="n">
        <f aca="false">U31+15/1440</f>
        <v>0.564583333333333</v>
      </c>
      <c r="W30" s="5" t="n">
        <f aca="false">W31+15/1440</f>
        <v>0.732638888888889</v>
      </c>
      <c r="X30" s="5" t="n">
        <f aca="false">X31+13/1440</f>
        <v>0.829166666666666</v>
      </c>
      <c r="Z30" s="31"/>
      <c r="AA30" s="5"/>
      <c r="AB30" s="12"/>
      <c r="AC30" s="3"/>
      <c r="AD30" s="3"/>
      <c r="AE30" s="3"/>
      <c r="AF30" s="22"/>
    </row>
    <row r="31" customFormat="false" ht="12.75" hidden="false" customHeight="false" outlineLevel="0" collapsed="false">
      <c r="A31" s="36" t="n">
        <f aca="false">4.2+15.3</f>
        <v>19.5</v>
      </c>
      <c r="B31" s="48"/>
      <c r="C31" s="5"/>
      <c r="D31" s="5"/>
      <c r="E31" s="31"/>
      <c r="F31" s="5" t="n">
        <f aca="false">F30+15/1440</f>
        <v>0.777083333333333</v>
      </c>
      <c r="G31" s="5" t="n">
        <f aca="false">G30+15/1440</f>
        <v>0.665277777777778</v>
      </c>
      <c r="I31" s="5" t="n">
        <f aca="false">I30+15/1440</f>
        <v>0.497222222222222</v>
      </c>
      <c r="J31" s="5"/>
      <c r="K31" s="5" t="n">
        <f aca="false">K30+15/1440</f>
        <v>0.363194444444445</v>
      </c>
      <c r="L31" s="5"/>
      <c r="N31" s="46" t="n">
        <v>3.4</v>
      </c>
      <c r="O31" s="3" t="s">
        <v>18</v>
      </c>
      <c r="P31" s="46" t="n">
        <v>5.5</v>
      </c>
      <c r="Q31" s="5"/>
      <c r="R31" s="5" t="n">
        <f aca="false">R32+19/1440</f>
        <v>0.308333333333333</v>
      </c>
      <c r="S31" s="5" t="n">
        <f aca="false">S32+19/1440</f>
        <v>0.420138888888889</v>
      </c>
      <c r="U31" s="5" t="n">
        <f aca="false">U32+19/1440</f>
        <v>0.554166666666667</v>
      </c>
      <c r="W31" s="5" t="n">
        <f aca="false">W32+19/1440</f>
        <v>0.722222222222222</v>
      </c>
      <c r="X31" s="5" t="n">
        <f aca="false">X32+15/1440</f>
        <v>0.820138888888888</v>
      </c>
      <c r="Y31" s="5"/>
      <c r="Z31" s="12"/>
      <c r="AA31" s="5"/>
      <c r="AB31" s="12"/>
      <c r="AC31" s="5"/>
      <c r="AD31" s="5"/>
      <c r="AE31" s="5"/>
      <c r="AF31" s="22"/>
    </row>
    <row r="32" customFormat="false" ht="12.75" hidden="false" customHeight="false" outlineLevel="0" collapsed="false">
      <c r="A32" s="28" t="n">
        <f aca="false">SUM(A30:A31)</f>
        <v>229.8</v>
      </c>
      <c r="C32" s="5"/>
      <c r="D32" s="5"/>
      <c r="F32" s="5" t="n">
        <f aca="false">F31+20/1440</f>
        <v>0.790972222222222</v>
      </c>
      <c r="G32" s="5" t="n">
        <f aca="false">G31+20/1440</f>
        <v>0.679166666666667</v>
      </c>
      <c r="I32" s="5" t="n">
        <f aca="false">I31+20/1440</f>
        <v>0.511111111111111</v>
      </c>
      <c r="K32" s="5" t="n">
        <f aca="false">K31+20/1440</f>
        <v>0.377083333333333</v>
      </c>
      <c r="L32" s="5"/>
      <c r="N32" s="46" t="n">
        <v>5.6</v>
      </c>
      <c r="O32" s="3" t="s">
        <v>20</v>
      </c>
      <c r="P32" s="46" t="n">
        <v>5.1</v>
      </c>
      <c r="Q32" s="31" t="n">
        <f aca="false">R32-9/1440</f>
        <v>0.288888888888889</v>
      </c>
      <c r="R32" s="5" t="n">
        <v>0.295138888888889</v>
      </c>
      <c r="S32" s="5" t="n">
        <f aca="false">S33+14/1440</f>
        <v>0.406944444444444</v>
      </c>
      <c r="T32" s="5"/>
      <c r="U32" s="5" t="n">
        <f aca="false">U33+14/1440</f>
        <v>0.540972222222222</v>
      </c>
      <c r="W32" s="5" t="n">
        <f aca="false">W33+14/1440</f>
        <v>0.709027777777778</v>
      </c>
      <c r="X32" s="5" t="n">
        <f aca="false">X33+14/1440</f>
        <v>0.809722222222222</v>
      </c>
      <c r="Y32" s="5"/>
      <c r="Z32" s="12"/>
      <c r="AA32" s="5"/>
      <c r="AB32" s="12"/>
      <c r="AC32" s="5"/>
      <c r="AD32" s="5"/>
      <c r="AE32" s="5"/>
      <c r="AF32" s="22"/>
    </row>
    <row r="33" customFormat="false" ht="12.75" hidden="false" customHeight="false" outlineLevel="0" collapsed="false">
      <c r="A33" s="28"/>
      <c r="B33" s="28"/>
      <c r="C33" s="3"/>
      <c r="D33" s="3"/>
      <c r="F33" s="12" t="n">
        <f aca="false">F32+9/1440</f>
        <v>0.797222222222222</v>
      </c>
      <c r="G33" s="12" t="n">
        <f aca="false">G32+9/1440</f>
        <v>0.685416666666667</v>
      </c>
      <c r="I33" s="5" t="n">
        <f aca="false">I32+9/1440</f>
        <v>0.517361111111111</v>
      </c>
      <c r="K33" s="5" t="n">
        <f aca="false">K32+9/1440</f>
        <v>0.383333333333333</v>
      </c>
      <c r="L33" s="5"/>
      <c r="N33" s="46" t="n">
        <v>3.3</v>
      </c>
      <c r="O33" s="3" t="s">
        <v>22</v>
      </c>
      <c r="P33" s="46" t="n">
        <v>2.7</v>
      </c>
      <c r="Q33" s="5"/>
      <c r="R33" s="3" t="s">
        <v>21</v>
      </c>
      <c r="S33" s="5" t="n">
        <f aca="false">S34+7/1440</f>
        <v>0.397222222222222</v>
      </c>
      <c r="T33" s="5"/>
      <c r="U33" s="5" t="n">
        <f aca="false">U34+7/1440</f>
        <v>0.53125</v>
      </c>
      <c r="W33" s="5" t="n">
        <f aca="false">W34+7/1440</f>
        <v>0.699305555555555</v>
      </c>
      <c r="X33" s="3" t="n">
        <f aca="false">F33+4/1440</f>
        <v>0.799999999999999</v>
      </c>
      <c r="Y33" s="5"/>
      <c r="AA33" s="3"/>
      <c r="AB33" s="12"/>
      <c r="AC33" s="5"/>
      <c r="AD33" s="5"/>
      <c r="AE33" s="5"/>
      <c r="AF33" s="22"/>
    </row>
    <row r="34" customFormat="false" ht="13.5" hidden="false" customHeight="false" outlineLevel="0" collapsed="false">
      <c r="A34" s="5"/>
      <c r="B34" s="5"/>
      <c r="C34" s="3"/>
      <c r="D34" s="3"/>
      <c r="F34" s="3" t="s">
        <v>21</v>
      </c>
      <c r="G34" s="5" t="n">
        <f aca="false">G33+8/1440</f>
        <v>0.690972222222222</v>
      </c>
      <c r="I34" s="5" t="n">
        <f aca="false">I33+8/1440</f>
        <v>0.522916666666667</v>
      </c>
      <c r="K34" s="5" t="n">
        <f aca="false">K33+8/1440</f>
        <v>0.388888888888889</v>
      </c>
      <c r="L34" s="42"/>
      <c r="N34" s="49" t="n">
        <v>2.8</v>
      </c>
      <c r="O34" s="2" t="s">
        <v>28</v>
      </c>
      <c r="P34" s="38"/>
      <c r="Q34" s="5"/>
      <c r="R34" s="4" t="s">
        <v>21</v>
      </c>
      <c r="S34" s="5" t="n">
        <f aca="false">K34+5/1440</f>
        <v>0.392361111111111</v>
      </c>
      <c r="U34" s="1" t="n">
        <f aca="false">I34+5/1440</f>
        <v>0.526388888888889</v>
      </c>
      <c r="W34" s="1" t="n">
        <f aca="false">G34+5/1440</f>
        <v>0.694444444444444</v>
      </c>
      <c r="X34" s="3" t="s">
        <v>21</v>
      </c>
      <c r="Z34" s="12"/>
      <c r="AA34" s="3"/>
      <c r="AB34" s="12"/>
      <c r="AC34" s="5"/>
      <c r="AD34" s="5"/>
      <c r="AE34" s="5"/>
      <c r="AF34" s="22"/>
    </row>
    <row r="35" customFormat="false" ht="12.75" hidden="false" customHeight="false" outlineLevel="0" collapsed="false">
      <c r="A35" s="5"/>
      <c r="B35" s="5"/>
      <c r="C35" s="39"/>
      <c r="D35" s="12"/>
      <c r="E35" s="12"/>
      <c r="F35" s="42"/>
      <c r="G35" s="42"/>
      <c r="H35" s="12"/>
      <c r="I35" s="12"/>
      <c r="J35" s="5"/>
      <c r="K35" s="42"/>
      <c r="L35" s="45"/>
      <c r="M35" s="5"/>
      <c r="N35" s="46" t="n">
        <f aca="false">SUM(N29:N34)</f>
        <v>23.9</v>
      </c>
      <c r="O35" s="29"/>
      <c r="P35" s="39" t="n">
        <f aca="false">SUM(P28:P34)</f>
        <v>25.6</v>
      </c>
      <c r="Q35" s="5"/>
      <c r="R35" s="42"/>
      <c r="S35" s="5"/>
      <c r="T35" s="42"/>
      <c r="U35" s="12"/>
      <c r="V35" s="12"/>
      <c r="W35" s="42"/>
      <c r="X35" s="12"/>
      <c r="Y35" s="12"/>
      <c r="Z35" s="12"/>
      <c r="AA35" s="5"/>
      <c r="AB35" s="5"/>
      <c r="AC35" s="5"/>
      <c r="AD35" s="5"/>
      <c r="AE35" s="5"/>
      <c r="AF35" s="22"/>
    </row>
    <row r="36" customFormat="false" ht="13.5" hidden="false" customHeight="false" outlineLevel="0" collapsed="false">
      <c r="A36" s="5"/>
      <c r="B36" s="5"/>
      <c r="C36" s="12"/>
      <c r="D36" s="12"/>
      <c r="E36" s="12"/>
      <c r="F36" s="12"/>
      <c r="G36" s="12"/>
      <c r="H36" s="12"/>
      <c r="I36" s="12"/>
      <c r="K36" s="26"/>
      <c r="M36" s="5"/>
      <c r="N36" s="37"/>
      <c r="O36" s="18"/>
      <c r="P36" s="50"/>
      <c r="Q36" s="5"/>
      <c r="R36" s="5"/>
      <c r="S36" s="5"/>
      <c r="T36" s="12"/>
      <c r="U36" s="12"/>
      <c r="V36" s="12"/>
      <c r="W36" s="12"/>
      <c r="X36" s="12"/>
      <c r="Y36" s="12"/>
      <c r="Z36" s="12"/>
      <c r="AA36" s="5"/>
      <c r="AB36" s="5"/>
      <c r="AC36" s="5"/>
      <c r="AD36" s="5"/>
      <c r="AE36" s="5"/>
      <c r="AF36" s="22"/>
    </row>
    <row r="37" customFormat="false" ht="12.75" hidden="false" customHeight="false" outlineLevel="0" collapsed="false">
      <c r="A37" s="28" t="n">
        <f aca="false">3+0.9+2*0.7+0.7+3+2*0.9+2*0.7</f>
        <v>12.2</v>
      </c>
      <c r="B37" s="28"/>
      <c r="D37" s="4" t="n">
        <f aca="false">Y37+5/1440</f>
        <v>0.920138888888889</v>
      </c>
      <c r="F37" s="1" t="n">
        <f aca="false">W37+5/1440</f>
        <v>0.818749999999999</v>
      </c>
      <c r="G37" s="1" t="n">
        <f aca="false">V37+5/1440</f>
        <v>0.71736111111111</v>
      </c>
      <c r="H37" s="1" t="n">
        <f aca="false">U37+5/1440</f>
        <v>0.605555555555555</v>
      </c>
      <c r="I37" s="1" t="n">
        <v>0.49375</v>
      </c>
      <c r="J37" s="27" t="s">
        <v>15</v>
      </c>
      <c r="K37" s="3" t="n">
        <f aca="false">R37+5/1440</f>
        <v>0.359722222222222</v>
      </c>
      <c r="L37" s="31"/>
      <c r="N37" s="46" t="n">
        <v>3</v>
      </c>
      <c r="O37" s="25" t="s">
        <v>29</v>
      </c>
      <c r="P37" s="46" t="n">
        <v>3.1</v>
      </c>
      <c r="Q37" s="5"/>
      <c r="R37" s="5" t="n">
        <f aca="false">R38+5/1440</f>
        <v>0.35625</v>
      </c>
      <c r="S37" s="5" t="n">
        <f aca="false">S38+5/1440</f>
        <v>0.468055555555556</v>
      </c>
      <c r="T37" s="5"/>
      <c r="U37" s="5" t="n">
        <f aca="false">U38+5/1440</f>
        <v>0.602083333333333</v>
      </c>
      <c r="V37" s="5" t="n">
        <f aca="false">V38+5/1440</f>
        <v>0.713888888888888</v>
      </c>
      <c r="W37" s="5" t="n">
        <f aca="false">W38+5/1440</f>
        <v>0.815277777777777</v>
      </c>
      <c r="X37" s="27" t="s">
        <v>15</v>
      </c>
      <c r="Y37" s="5" t="n">
        <f aca="false">Y38+5/1440</f>
        <v>0.916666666666667</v>
      </c>
      <c r="Z37" s="5" t="n">
        <f aca="false">Z38+5/1440</f>
        <v>0.990277777777777</v>
      </c>
      <c r="AA37" s="31" t="s">
        <v>19</v>
      </c>
      <c r="AB37" s="5"/>
      <c r="AC37" s="3" t="n">
        <f aca="false">Z37-X38-L38-J38</f>
        <v>0.665277777777777</v>
      </c>
      <c r="AD37" s="3" t="n">
        <f aca="false">H39-J38-M38</f>
        <v>0.344444444444444</v>
      </c>
      <c r="AE37" s="3" t="n">
        <f aca="false">Z37+30/1440</f>
        <v>1.01111111111111</v>
      </c>
      <c r="AF37" s="22"/>
    </row>
    <row r="38" customFormat="false" ht="14.25" hidden="false" customHeight="true" outlineLevel="0" collapsed="false">
      <c r="A38" s="32"/>
      <c r="B38" s="28"/>
      <c r="C38" s="5"/>
      <c r="D38" s="5" t="n">
        <f aca="false">D37+5/1440</f>
        <v>0.923611111111111</v>
      </c>
      <c r="F38" s="5" t="n">
        <f aca="false">F37+5/1440</f>
        <v>0.822222222222221</v>
      </c>
      <c r="G38" s="5" t="n">
        <f aca="false">G37+5/1440</f>
        <v>0.720833333333333</v>
      </c>
      <c r="H38" s="5" t="n">
        <f aca="false">H37+5/1440</f>
        <v>0.609027777777777</v>
      </c>
      <c r="I38" s="5" t="n">
        <f aca="false">I37+5/1440</f>
        <v>0.497222222222222</v>
      </c>
      <c r="J38" s="30" t="n">
        <f aca="false">I37-S37</f>
        <v>0.0256944444444444</v>
      </c>
      <c r="K38" s="5" t="n">
        <f aca="false">K37+5/1440</f>
        <v>0.363194444444445</v>
      </c>
      <c r="L38" s="5" t="n">
        <v>0.268055555555556</v>
      </c>
      <c r="M38" s="37" t="n">
        <f aca="false">L38-25/1440</f>
        <v>0.250694444444444</v>
      </c>
      <c r="N38" s="46" t="n">
        <v>5.8</v>
      </c>
      <c r="O38" s="29" t="s">
        <v>16</v>
      </c>
      <c r="P38" s="46" t="n">
        <v>5.7</v>
      </c>
      <c r="Q38" s="5"/>
      <c r="R38" s="5" t="n">
        <f aca="false">R39+17/1440</f>
        <v>0.352777777777778</v>
      </c>
      <c r="S38" s="5" t="n">
        <f aca="false">S39+17/1440</f>
        <v>0.464583333333333</v>
      </c>
      <c r="T38" s="5"/>
      <c r="U38" s="5" t="n">
        <f aca="false">U39+17/1440</f>
        <v>0.598611111111111</v>
      </c>
      <c r="V38" s="5" t="n">
        <f aca="false">V39+17/1440</f>
        <v>0.710416666666666</v>
      </c>
      <c r="W38" s="5" t="n">
        <f aca="false">W39+17/1440</f>
        <v>0.811805555555554</v>
      </c>
      <c r="X38" s="30" t="n">
        <f aca="false">Y41-F41</f>
        <v>0.03125</v>
      </c>
      <c r="Y38" s="5" t="n">
        <f aca="false">Y39+15/1440</f>
        <v>0.913194444444444</v>
      </c>
      <c r="Z38" s="5" t="n">
        <f aca="false">Z39+15/1440</f>
        <v>0.986805555555555</v>
      </c>
      <c r="AB38" s="31"/>
      <c r="AC38" s="3"/>
      <c r="AD38" s="3"/>
      <c r="AE38" s="3"/>
      <c r="AF38" s="22"/>
    </row>
    <row r="39" customFormat="false" ht="14.25" hidden="false" customHeight="true" outlineLevel="0" collapsed="false">
      <c r="A39" s="28" t="n">
        <f aca="false">3*23.9+21.1+2*17.8+18.1+3*25.6+2*22.9+2*17.8</f>
        <v>304.7</v>
      </c>
      <c r="C39" s="5"/>
      <c r="D39" s="5" t="n">
        <f aca="false">D38+15/1440</f>
        <v>0.934027777777778</v>
      </c>
      <c r="F39" s="5" t="n">
        <f aca="false">F38+15/1440</f>
        <v>0.832638888888888</v>
      </c>
      <c r="G39" s="5" t="n">
        <f aca="false">G38+17/1440</f>
        <v>0.732638888888888</v>
      </c>
      <c r="H39" s="35" t="n">
        <f aca="false">H38+17/1440</f>
        <v>0.620833333333333</v>
      </c>
      <c r="I39" s="5" t="n">
        <f aca="false">I38+17/1440</f>
        <v>0.509027777777778</v>
      </c>
      <c r="J39" s="34"/>
      <c r="K39" s="5" t="n">
        <f aca="false">K38+17/1440</f>
        <v>0.375</v>
      </c>
      <c r="L39" s="5" t="n">
        <f aca="false">L38+15/1440</f>
        <v>0.278472222222222</v>
      </c>
      <c r="N39" s="46" t="n">
        <v>3.4</v>
      </c>
      <c r="O39" s="29" t="s">
        <v>17</v>
      </c>
      <c r="P39" s="46" t="n">
        <v>3.5</v>
      </c>
      <c r="Q39" s="5"/>
      <c r="R39" s="5" t="n">
        <f aca="false">R40+15/1440</f>
        <v>0.340972222222222</v>
      </c>
      <c r="S39" s="5" t="n">
        <f aca="false">S40+15/1440</f>
        <v>0.452777777777778</v>
      </c>
      <c r="T39" s="5"/>
      <c r="U39" s="5" t="n">
        <f aca="false">U40+15/1440</f>
        <v>0.586805555555555</v>
      </c>
      <c r="V39" s="5" t="n">
        <f aca="false">V40+15/1440</f>
        <v>0.69861111111111</v>
      </c>
      <c r="W39" s="5" t="n">
        <f aca="false">W40+15/1440</f>
        <v>0.799999999999999</v>
      </c>
      <c r="X39" s="34"/>
      <c r="Y39" s="5" t="n">
        <f aca="false">Y40+13/1440</f>
        <v>0.902777777777778</v>
      </c>
      <c r="Z39" s="5" t="n">
        <f aca="false">Z40+13/1440</f>
        <v>0.976388888888889</v>
      </c>
      <c r="AA39" s="5"/>
      <c r="AD39" s="3" t="n">
        <f aca="false">AE37-H39-X38</f>
        <v>0.359027777777778</v>
      </c>
      <c r="AE39" s="3"/>
      <c r="AF39" s="22"/>
    </row>
    <row r="40" customFormat="false" ht="15" hidden="false" customHeight="true" outlineLevel="0" collapsed="false">
      <c r="A40" s="36" t="n">
        <f aca="false">12.2+15.3</f>
        <v>27.5</v>
      </c>
      <c r="B40" s="28"/>
      <c r="C40" s="5"/>
      <c r="D40" s="5" t="n">
        <f aca="false">D39+13/1440</f>
        <v>0.943055555555555</v>
      </c>
      <c r="F40" s="5" t="n">
        <f aca="false">F39+13/1440</f>
        <v>0.841666666666666</v>
      </c>
      <c r="G40" s="5" t="n">
        <f aca="false">G39+15/1440</f>
        <v>0.743055555555555</v>
      </c>
      <c r="H40" s="5" t="n">
        <f aca="false">H39+15/1440</f>
        <v>0.63125</v>
      </c>
      <c r="I40" s="5" t="n">
        <f aca="false">I39+15/1440</f>
        <v>0.519444444444444</v>
      </c>
      <c r="J40" s="5"/>
      <c r="K40" s="5" t="n">
        <f aca="false">K39+15/1440</f>
        <v>0.385416666666667</v>
      </c>
      <c r="L40" s="5" t="n">
        <f aca="false">L39+13/1440</f>
        <v>0.2875</v>
      </c>
      <c r="N40" s="46" t="n">
        <v>5.6</v>
      </c>
      <c r="O40" s="29" t="s">
        <v>18</v>
      </c>
      <c r="P40" s="46" t="n">
        <v>5.5</v>
      </c>
      <c r="Q40" s="5"/>
      <c r="R40" s="5" t="n">
        <f aca="false">R41+19/1440</f>
        <v>0.330555555555556</v>
      </c>
      <c r="S40" s="5" t="n">
        <f aca="false">S41+19/1440</f>
        <v>0.442361111111111</v>
      </c>
      <c r="T40" s="5"/>
      <c r="U40" s="5" t="n">
        <f aca="false">U41+19/1440</f>
        <v>0.576388888888889</v>
      </c>
      <c r="V40" s="5" t="n">
        <f aca="false">V41+19/1440</f>
        <v>0.688194444444444</v>
      </c>
      <c r="W40" s="5" t="n">
        <f aca="false">W41+19/1440</f>
        <v>0.789583333333332</v>
      </c>
      <c r="Y40" s="5" t="n">
        <f aca="false">Y41+15/1440</f>
        <v>0.89375</v>
      </c>
      <c r="Z40" s="5" t="n">
        <f aca="false">Z41+15/1440</f>
        <v>0.967361111111111</v>
      </c>
      <c r="AA40" s="5"/>
      <c r="AB40" s="5"/>
      <c r="AC40" s="3"/>
      <c r="AD40" s="3"/>
      <c r="AE40" s="3"/>
      <c r="AF40" s="22"/>
    </row>
    <row r="41" customFormat="false" ht="12.75" hidden="false" customHeight="false" outlineLevel="0" collapsed="false">
      <c r="A41" s="28" t="n">
        <f aca="false">SUM(A39:A40)</f>
        <v>332.2</v>
      </c>
      <c r="C41" s="5"/>
      <c r="D41" s="5" t="n">
        <f aca="false">D40+15/1440</f>
        <v>0.953472222222222</v>
      </c>
      <c r="F41" s="5" t="n">
        <f aca="false">F40+15/1440</f>
        <v>0.852083333333332</v>
      </c>
      <c r="G41" s="5" t="n">
        <f aca="false">G40+20/1440</f>
        <v>0.756944444444444</v>
      </c>
      <c r="H41" s="5" t="n">
        <f aca="false">H40+20/1440</f>
        <v>0.645138888888888</v>
      </c>
      <c r="I41" s="5" t="n">
        <f aca="false">I40+20/1440</f>
        <v>0.533333333333333</v>
      </c>
      <c r="J41" s="5"/>
      <c r="K41" s="5" t="n">
        <f aca="false">K40+20/1440</f>
        <v>0.399305555555556</v>
      </c>
      <c r="L41" s="5" t="n">
        <f aca="false">L40+15/1440</f>
        <v>0.297916666666667</v>
      </c>
      <c r="N41" s="39" t="n">
        <v>3.3</v>
      </c>
      <c r="O41" s="29" t="s">
        <v>20</v>
      </c>
      <c r="P41" s="39" t="n">
        <v>5.1</v>
      </c>
      <c r="Q41" s="31"/>
      <c r="R41" s="5" t="n">
        <f aca="false">R42+14/1440</f>
        <v>0.317361111111111</v>
      </c>
      <c r="S41" s="5" t="n">
        <f aca="false">S42+14/1440</f>
        <v>0.429166666666667</v>
      </c>
      <c r="T41" s="5"/>
      <c r="U41" s="5" t="n">
        <f aca="false">U42+14/1440</f>
        <v>0.563194444444444</v>
      </c>
      <c r="V41" s="5" t="n">
        <f aca="false">V42+14/1440</f>
        <v>0.674999999999999</v>
      </c>
      <c r="W41" s="5" t="n">
        <f aca="false">W42+14/1440</f>
        <v>0.776388888888888</v>
      </c>
      <c r="Y41" s="5" t="n">
        <v>0.883333333333333</v>
      </c>
      <c r="Z41" s="5" t="n">
        <f aca="false">D41+5/1440</f>
        <v>0.956944444444444</v>
      </c>
      <c r="AA41" s="5"/>
      <c r="AB41" s="5"/>
      <c r="AC41" s="3"/>
      <c r="AD41" s="3"/>
      <c r="AE41" s="3"/>
      <c r="AF41" s="22"/>
    </row>
    <row r="42" customFormat="false" ht="14.25" hidden="false" customHeight="true" outlineLevel="0" collapsed="false">
      <c r="A42" s="5"/>
      <c r="B42" s="5"/>
      <c r="C42" s="3"/>
      <c r="D42" s="3" t="s">
        <v>21</v>
      </c>
      <c r="F42" s="3" t="s">
        <v>21</v>
      </c>
      <c r="G42" s="5" t="n">
        <f aca="false">G41+9/1440</f>
        <v>0.763194444444444</v>
      </c>
      <c r="H42" s="5" t="n">
        <f aca="false">H41+9/1440</f>
        <v>0.651388888888888</v>
      </c>
      <c r="I42" s="5" t="n">
        <f aca="false">I41+9/1440</f>
        <v>0.539583333333333</v>
      </c>
      <c r="J42" s="5"/>
      <c r="K42" s="5" t="n">
        <f aca="false">K41+9/1440</f>
        <v>0.405555555555556</v>
      </c>
      <c r="L42" s="5" t="n">
        <f aca="false">L41+9/1440</f>
        <v>0.304166666666667</v>
      </c>
      <c r="N42" s="2" t="s">
        <v>21</v>
      </c>
      <c r="O42" s="29" t="s">
        <v>22</v>
      </c>
      <c r="P42" s="46" t="s">
        <v>21</v>
      </c>
      <c r="Q42" s="5"/>
      <c r="R42" s="5" t="n">
        <f aca="false">L42+5/1440</f>
        <v>0.307638888888889</v>
      </c>
      <c r="S42" s="5" t="n">
        <f aca="false">S43+7/1440</f>
        <v>0.419444444444444</v>
      </c>
      <c r="T42" s="5"/>
      <c r="U42" s="5" t="n">
        <f aca="false">U43+7/1440</f>
        <v>0.553472222222222</v>
      </c>
      <c r="V42" s="5" t="n">
        <f aca="false">V43+7/1440</f>
        <v>0.665277777777777</v>
      </c>
      <c r="W42" s="5" t="n">
        <f aca="false">G42+5/1440</f>
        <v>0.766666666666666</v>
      </c>
      <c r="Y42" s="3" t="s">
        <v>21</v>
      </c>
      <c r="Z42" s="3" t="s">
        <v>21</v>
      </c>
      <c r="AA42" s="3"/>
      <c r="AB42" s="3"/>
      <c r="AC42" s="3"/>
      <c r="AD42" s="3"/>
      <c r="AE42" s="3"/>
      <c r="AF42" s="22"/>
    </row>
    <row r="43" customFormat="false" ht="13.5" hidden="false" customHeight="false" outlineLevel="0" collapsed="false">
      <c r="A43" s="28"/>
      <c r="B43" s="5"/>
      <c r="C43" s="3"/>
      <c r="D43" s="3" t="s">
        <v>21</v>
      </c>
      <c r="F43" s="3" t="s">
        <v>21</v>
      </c>
      <c r="G43" s="3" t="s">
        <v>21</v>
      </c>
      <c r="H43" s="5" t="n">
        <f aca="false">H42+8/1440</f>
        <v>0.656944444444444</v>
      </c>
      <c r="I43" s="5" t="n">
        <f aca="false">I42+8/1440</f>
        <v>0.545138888888889</v>
      </c>
      <c r="J43" s="5"/>
      <c r="K43" s="5" t="n">
        <f aca="false">K42+8/1440</f>
        <v>0.411111111111111</v>
      </c>
      <c r="L43" s="42" t="s">
        <v>21</v>
      </c>
      <c r="N43" s="38" t="s">
        <v>21</v>
      </c>
      <c r="O43" s="29" t="s">
        <v>30</v>
      </c>
      <c r="P43" s="51" t="s">
        <v>21</v>
      </c>
      <c r="Q43" s="5"/>
      <c r="R43" s="4" t="s">
        <v>21</v>
      </c>
      <c r="S43" s="5" t="n">
        <f aca="false">K43+5/1440</f>
        <v>0.414583333333333</v>
      </c>
      <c r="U43" s="1" t="n">
        <f aca="false">I43+5/1440</f>
        <v>0.548611111111111</v>
      </c>
      <c r="V43" s="1" t="n">
        <f aca="false">H43+5/1440</f>
        <v>0.660416666666666</v>
      </c>
      <c r="W43" s="4" t="s">
        <v>21</v>
      </c>
      <c r="Y43" s="3" t="s">
        <v>21</v>
      </c>
      <c r="Z43" s="3" t="s">
        <v>21</v>
      </c>
      <c r="AA43" s="3"/>
      <c r="AB43" s="3"/>
      <c r="AC43" s="3"/>
      <c r="AD43" s="3"/>
      <c r="AE43" s="3"/>
      <c r="AF43" s="22"/>
    </row>
    <row r="44" customFormat="false" ht="12.75" hidden="false" customHeight="false" outlineLevel="0" collapsed="false">
      <c r="A44" s="5"/>
      <c r="B44" s="5"/>
      <c r="C44" s="44"/>
      <c r="D44" s="12"/>
      <c r="E44" s="12"/>
      <c r="G44" s="42"/>
      <c r="H44" s="12"/>
      <c r="I44" s="12"/>
      <c r="K44" s="5"/>
      <c r="L44" s="45"/>
      <c r="M44" s="42"/>
      <c r="N44" s="46" t="n">
        <f aca="false">SUM(N37:N43)</f>
        <v>21.1</v>
      </c>
      <c r="O44" s="29"/>
      <c r="P44" s="46" t="n">
        <f aca="false">SUM(P37:P42)</f>
        <v>22.9</v>
      </c>
      <c r="Q44" s="5"/>
      <c r="R44" s="42"/>
      <c r="S44" s="3"/>
      <c r="T44" s="12"/>
      <c r="U44" s="12"/>
      <c r="V44" s="12"/>
      <c r="W44" s="12"/>
      <c r="X44" s="42"/>
      <c r="Y44" s="12"/>
      <c r="Z44" s="12"/>
      <c r="AA44" s="5"/>
      <c r="AB44" s="5"/>
      <c r="AC44" s="3"/>
      <c r="AD44" s="3"/>
      <c r="AE44" s="3"/>
      <c r="AF44" s="22"/>
    </row>
    <row r="45" customFormat="false" ht="13.5" hidden="false" customHeight="false" outlineLevel="0" collapsed="false">
      <c r="A45" s="5"/>
      <c r="B45" s="5"/>
      <c r="C45" s="12"/>
      <c r="D45" s="44"/>
      <c r="E45" s="12"/>
      <c r="F45" s="3"/>
      <c r="G45" s="5"/>
      <c r="I45" s="5"/>
      <c r="K45" s="5"/>
      <c r="L45" s="42"/>
      <c r="M45" s="5"/>
      <c r="P45" s="12"/>
      <c r="Q45" s="5"/>
      <c r="R45" s="42"/>
      <c r="S45" s="5"/>
      <c r="Y45" s="12"/>
      <c r="Z45" s="12"/>
      <c r="AA45" s="5"/>
      <c r="AB45" s="5"/>
      <c r="AC45" s="3"/>
      <c r="AD45" s="3"/>
      <c r="AE45" s="3"/>
      <c r="AF45" s="22"/>
    </row>
    <row r="46" customFormat="false" ht="12.75" hidden="false" customHeight="false" outlineLevel="0" collapsed="false">
      <c r="A46" s="28" t="n">
        <f aca="false">3+3*0.7+0.7+3+0.9+2*0.7</f>
        <v>11.1</v>
      </c>
      <c r="B46" s="28"/>
      <c r="C46" s="3"/>
      <c r="D46" s="1" t="n">
        <f aca="false">Y46+5/1440</f>
        <v>0.938194444444444</v>
      </c>
      <c r="E46" s="1" t="n">
        <f aca="false">X46+5/1440</f>
        <v>0.864583333333333</v>
      </c>
      <c r="G46" s="1" t="n">
        <f aca="false">V46+5/1440</f>
        <v>0.740277777777777</v>
      </c>
      <c r="H46" s="1" t="n">
        <f aca="false">U46+5/1440</f>
        <v>0.628472222222222</v>
      </c>
      <c r="I46" s="1" t="n">
        <f aca="false">T46+5/1440</f>
        <v>0.516666666666667</v>
      </c>
      <c r="K46" s="5" t="n">
        <f aca="false">R46+5/1440</f>
        <v>0.381944444444445</v>
      </c>
      <c r="L46" s="5"/>
      <c r="M46" s="2"/>
      <c r="O46" s="25" t="s">
        <v>31</v>
      </c>
      <c r="P46" s="39"/>
      <c r="Q46" s="5"/>
      <c r="R46" s="5" t="n">
        <f aca="false">R47+5/1440</f>
        <v>0.378472222222222</v>
      </c>
      <c r="S46" s="27" t="s">
        <v>15</v>
      </c>
      <c r="T46" s="5" t="n">
        <f aca="false">T47+5/1440</f>
        <v>0.513194444444444</v>
      </c>
      <c r="U46" s="5" t="n">
        <f aca="false">U47+5/1440</f>
        <v>0.625</v>
      </c>
      <c r="V46" s="5" t="n">
        <f aca="false">V47+5/1440</f>
        <v>0.736805555555555</v>
      </c>
      <c r="W46" s="27" t="s">
        <v>15</v>
      </c>
      <c r="X46" s="5" t="n">
        <f aca="false">X47+5/1440</f>
        <v>0.861111111111111</v>
      </c>
      <c r="Y46" s="5" t="n">
        <f aca="false">Y47+5/1440</f>
        <v>0.934722222222222</v>
      </c>
      <c r="AA46" s="5"/>
      <c r="AC46" s="3" t="n">
        <f aca="false">D50-L47-S47-W47</f>
        <v>0.619444444444444</v>
      </c>
      <c r="AD46" s="3" t="n">
        <f aca="false">U48-S47-M47</f>
        <v>0.322916666666666</v>
      </c>
      <c r="AE46" s="3" t="n">
        <f aca="false">D50+5/1440</f>
        <v>0.975</v>
      </c>
      <c r="AF46" s="22"/>
    </row>
    <row r="47" customFormat="false" ht="13.5" hidden="false" customHeight="false" outlineLevel="0" collapsed="false">
      <c r="A47" s="32"/>
      <c r="B47" s="32"/>
      <c r="C47" s="5"/>
      <c r="D47" s="5" t="n">
        <f aca="false">D46+5/1440</f>
        <v>0.941666666666666</v>
      </c>
      <c r="E47" s="5" t="n">
        <f aca="false">E46+5/1440</f>
        <v>0.868055555555556</v>
      </c>
      <c r="G47" s="5" t="n">
        <f aca="false">G46+5/1440</f>
        <v>0.743749999999999</v>
      </c>
      <c r="H47" s="5" t="n">
        <f aca="false">H46+5/1440</f>
        <v>0.631944444444444</v>
      </c>
      <c r="I47" s="5" t="n">
        <f aca="false">I46+5/1440</f>
        <v>0.520138888888889</v>
      </c>
      <c r="K47" s="5" t="n">
        <f aca="false">K46+5/1440</f>
        <v>0.385416666666667</v>
      </c>
      <c r="L47" s="5" t="n">
        <v>0.277777777777778</v>
      </c>
      <c r="M47" s="31" t="n">
        <f aca="false">L47-25/1440</f>
        <v>0.260416666666667</v>
      </c>
      <c r="O47" s="29" t="s">
        <v>16</v>
      </c>
      <c r="P47" s="39"/>
      <c r="Q47" s="5"/>
      <c r="R47" s="5" t="n">
        <f aca="false">R48+17/1440</f>
        <v>0.375</v>
      </c>
      <c r="S47" s="30" t="n">
        <f aca="false">T52-K52</f>
        <v>0.0263888888888889</v>
      </c>
      <c r="T47" s="5" t="n">
        <f aca="false">T48+17/1440</f>
        <v>0.509722222222222</v>
      </c>
      <c r="U47" s="5" t="n">
        <f aca="false">U48+17/1440</f>
        <v>0.621527777777777</v>
      </c>
      <c r="V47" s="5" t="n">
        <f aca="false">V48+17/1440</f>
        <v>0.733333333333333</v>
      </c>
      <c r="W47" s="30" t="n">
        <f aca="false">X50-G50</f>
        <v>0.0479166666666667</v>
      </c>
      <c r="X47" s="5" t="n">
        <f aca="false">X48+15/1440</f>
        <v>0.857638888888889</v>
      </c>
      <c r="Y47" s="5" t="n">
        <f aca="false">Y48+15/1440</f>
        <v>0.93125</v>
      </c>
      <c r="AA47" s="5"/>
      <c r="AB47" s="5"/>
      <c r="AC47" s="3"/>
      <c r="AD47" s="3"/>
      <c r="AE47" s="3"/>
      <c r="AF47" s="22"/>
    </row>
    <row r="48" customFormat="false" ht="13.5" hidden="false" customHeight="false" outlineLevel="0" collapsed="false">
      <c r="A48" s="28" t="n">
        <f aca="false">3*23.9+3*17.8+18.1+3*25.6+22.9+2*17.8</f>
        <v>278.5</v>
      </c>
      <c r="B48" s="28"/>
      <c r="C48" s="5"/>
      <c r="D48" s="5" t="n">
        <f aca="false">D47+15/1440</f>
        <v>0.952083333333333</v>
      </c>
      <c r="E48" s="5" t="n">
        <f aca="false">E47+15/1440</f>
        <v>0.878472222222222</v>
      </c>
      <c r="G48" s="12" t="n">
        <f aca="false">G47+17/1440</f>
        <v>0.755555555555555</v>
      </c>
      <c r="H48" s="12" t="n">
        <f aca="false">H47+17/1440</f>
        <v>0.64375</v>
      </c>
      <c r="I48" s="5" t="n">
        <f aca="false">I47+17/1440</f>
        <v>0.531944444444444</v>
      </c>
      <c r="K48" s="5" t="n">
        <f aca="false">K47+17/1440</f>
        <v>0.397222222222222</v>
      </c>
      <c r="L48" s="5" t="n">
        <f aca="false">L47+17/1440</f>
        <v>0.289583333333333</v>
      </c>
      <c r="M48" s="37"/>
      <c r="O48" s="29" t="s">
        <v>17</v>
      </c>
      <c r="P48" s="5"/>
      <c r="Q48" s="3"/>
      <c r="R48" s="5" t="n">
        <f aca="false">R49+15/1440</f>
        <v>0.363194444444445</v>
      </c>
      <c r="S48" s="34"/>
      <c r="T48" s="5" t="n">
        <f aca="false">T49+15/1440</f>
        <v>0.497916666666667</v>
      </c>
      <c r="U48" s="35" t="n">
        <f aca="false">U49+15/1440</f>
        <v>0.609722222222222</v>
      </c>
      <c r="V48" s="5" t="n">
        <f aca="false">V49+15/1440</f>
        <v>0.721527777777777</v>
      </c>
      <c r="W48" s="34"/>
      <c r="X48" s="5" t="n">
        <f aca="false">X49+13/1440</f>
        <v>0.847222222222222</v>
      </c>
      <c r="Y48" s="5" t="n">
        <f aca="false">Y49+13/1440</f>
        <v>0.920833333333333</v>
      </c>
      <c r="AA48" s="5"/>
      <c r="AB48" s="5"/>
      <c r="AC48" s="5"/>
      <c r="AD48" s="3" t="n">
        <f aca="false">AE46-W47-U48</f>
        <v>0.317361111111111</v>
      </c>
      <c r="AE48" s="3"/>
      <c r="AF48" s="22"/>
    </row>
    <row r="49" customFormat="false" ht="12.75" hidden="false" customHeight="false" outlineLevel="0" collapsed="false">
      <c r="A49" s="36" t="n">
        <f aca="false">12.2+2.5</f>
        <v>14.7</v>
      </c>
      <c r="B49" s="28"/>
      <c r="C49" s="5"/>
      <c r="D49" s="5" t="n">
        <f aca="false">D48+13/1440</f>
        <v>0.961111111111111</v>
      </c>
      <c r="E49" s="5" t="n">
        <f aca="false">E48+13/1440</f>
        <v>0.8875</v>
      </c>
      <c r="G49" s="5" t="n">
        <f aca="false">G48+15/1440</f>
        <v>0.765972222222221</v>
      </c>
      <c r="H49" s="5" t="n">
        <f aca="false">H48+15/1440</f>
        <v>0.654166666666666</v>
      </c>
      <c r="I49" s="5" t="n">
        <f aca="false">I48+15/1440</f>
        <v>0.542361111111111</v>
      </c>
      <c r="K49" s="5" t="n">
        <f aca="false">K48+15/1440</f>
        <v>0.407638888888889</v>
      </c>
      <c r="L49" s="5" t="n">
        <f aca="false">L48+17/1440</f>
        <v>0.301388888888889</v>
      </c>
      <c r="M49" s="2"/>
      <c r="O49" s="29" t="s">
        <v>18</v>
      </c>
      <c r="P49" s="5"/>
      <c r="Q49" s="5"/>
      <c r="R49" s="5" t="n">
        <f aca="false">R50+19/1440</f>
        <v>0.352777777777778</v>
      </c>
      <c r="T49" s="5" t="n">
        <f aca="false">T50+19/1440</f>
        <v>0.4875</v>
      </c>
      <c r="U49" s="5" t="n">
        <f aca="false">U50+19/1440</f>
        <v>0.599305555555555</v>
      </c>
      <c r="V49" s="5" t="n">
        <f aca="false">V50+19/1440</f>
        <v>0.71111111111111</v>
      </c>
      <c r="X49" s="5" t="n">
        <f aca="false">X50+15/1440</f>
        <v>0.838194444444445</v>
      </c>
      <c r="Y49" s="5" t="n">
        <f aca="false">Y50+15/1440</f>
        <v>0.911805555555555</v>
      </c>
      <c r="AA49" s="5"/>
      <c r="AB49" s="5"/>
      <c r="AC49" s="3"/>
      <c r="AD49" s="3"/>
      <c r="AE49" s="3"/>
      <c r="AF49" s="22"/>
    </row>
    <row r="50" customFormat="false" ht="12.75" hidden="false" customHeight="false" outlineLevel="0" collapsed="false">
      <c r="A50" s="28" t="n">
        <f aca="false">SUM(A48:A49)</f>
        <v>293.2</v>
      </c>
      <c r="C50" s="31" t="s">
        <v>19</v>
      </c>
      <c r="D50" s="5" t="n">
        <f aca="false">D49+15/1440</f>
        <v>0.971527777777777</v>
      </c>
      <c r="E50" s="5" t="n">
        <f aca="false">E49+15/1440</f>
        <v>0.897916666666667</v>
      </c>
      <c r="G50" s="5" t="n">
        <f aca="false">G49+20/1440</f>
        <v>0.77986111111111</v>
      </c>
      <c r="H50" s="5" t="n">
        <f aca="false">H49+20/1440</f>
        <v>0.668055555555555</v>
      </c>
      <c r="I50" s="5" t="n">
        <f aca="false">I49+20/1440</f>
        <v>0.55625</v>
      </c>
      <c r="K50" s="5" t="n">
        <f aca="false">K49+20/1440</f>
        <v>0.421527777777778</v>
      </c>
      <c r="L50" s="5" t="n">
        <f aca="false">L49+20/1440</f>
        <v>0.315277777777778</v>
      </c>
      <c r="M50" s="5"/>
      <c r="O50" s="29" t="s">
        <v>20</v>
      </c>
      <c r="P50" s="5"/>
      <c r="Q50" s="31"/>
      <c r="R50" s="5" t="n">
        <f aca="false">R51+14/1440</f>
        <v>0.339583333333333</v>
      </c>
      <c r="T50" s="5" t="n">
        <f aca="false">T51+14/1440</f>
        <v>0.474305555555556</v>
      </c>
      <c r="U50" s="5" t="n">
        <f aca="false">U51+14/1440</f>
        <v>0.586111111111111</v>
      </c>
      <c r="V50" s="5" t="n">
        <f aca="false">V51+14/1440</f>
        <v>0.697916666666666</v>
      </c>
      <c r="X50" s="5" t="n">
        <v>0.827777777777778</v>
      </c>
      <c r="Y50" s="1" t="n">
        <f aca="false">E50+5/1440</f>
        <v>0.901388888888889</v>
      </c>
      <c r="AB50" s="5"/>
      <c r="AC50" s="3"/>
      <c r="AD50" s="3"/>
      <c r="AE50" s="3"/>
      <c r="AF50" s="22"/>
    </row>
    <row r="51" customFormat="false" ht="13.5" hidden="false" customHeight="false" outlineLevel="0" collapsed="false">
      <c r="A51" s="28"/>
      <c r="B51" s="5"/>
      <c r="C51" s="3"/>
      <c r="D51" s="3" t="s">
        <v>21</v>
      </c>
      <c r="E51" s="3" t="s">
        <v>21</v>
      </c>
      <c r="G51" s="3" t="s">
        <v>21</v>
      </c>
      <c r="H51" s="5" t="n">
        <f aca="false">H50+9/1440</f>
        <v>0.674305555555555</v>
      </c>
      <c r="I51" s="5" t="n">
        <f aca="false">I50+9/1440</f>
        <v>0.5625</v>
      </c>
      <c r="K51" s="5" t="n">
        <f aca="false">K50+9/1440</f>
        <v>0.427777777777778</v>
      </c>
      <c r="L51" s="5" t="n">
        <f aca="false">L50+9/1440</f>
        <v>0.321527777777778</v>
      </c>
      <c r="M51" s="5"/>
      <c r="O51" s="29" t="s">
        <v>22</v>
      </c>
      <c r="Q51" s="5"/>
      <c r="R51" s="42" t="n">
        <f aca="false">L51+12/1440</f>
        <v>0.329861111111111</v>
      </c>
      <c r="T51" s="5" t="n">
        <f aca="false">T52+7/1440</f>
        <v>0.464583333333333</v>
      </c>
      <c r="U51" s="5" t="n">
        <f aca="false">U52+7/1440</f>
        <v>0.576388888888889</v>
      </c>
      <c r="V51" s="5" t="n">
        <f aca="false">V52+7/1440</f>
        <v>0.688194444444444</v>
      </c>
      <c r="X51" s="3" t="s">
        <v>21</v>
      </c>
      <c r="Y51" s="3" t="s">
        <v>21</v>
      </c>
      <c r="AA51" s="3"/>
      <c r="AB51" s="5"/>
      <c r="AC51" s="3"/>
      <c r="AD51" s="3"/>
      <c r="AE51" s="3"/>
      <c r="AF51" s="22"/>
    </row>
    <row r="52" customFormat="false" ht="13.5" hidden="false" customHeight="false" outlineLevel="0" collapsed="false">
      <c r="A52" s="28"/>
      <c r="B52" s="32"/>
      <c r="C52" s="3"/>
      <c r="D52" s="3" t="s">
        <v>21</v>
      </c>
      <c r="E52" s="3" t="s">
        <v>21</v>
      </c>
      <c r="G52" s="3" t="s">
        <v>21</v>
      </c>
      <c r="H52" s="5" t="n">
        <f aca="false">H51+8/1440</f>
        <v>0.679861111111111</v>
      </c>
      <c r="I52" s="5" t="n">
        <f aca="false">I51+8/1440</f>
        <v>0.568055555555555</v>
      </c>
      <c r="K52" s="5" t="n">
        <f aca="false">K51+8/1440</f>
        <v>0.433333333333333</v>
      </c>
      <c r="L52" s="42" t="s">
        <v>21</v>
      </c>
      <c r="M52" s="5"/>
      <c r="O52" s="29" t="s">
        <v>30</v>
      </c>
      <c r="P52" s="5"/>
      <c r="Q52" s="5"/>
      <c r="R52" s="42"/>
      <c r="T52" s="5" t="n">
        <v>0.459722222222222</v>
      </c>
      <c r="U52" s="1" t="n">
        <f aca="false">I52+5/1440</f>
        <v>0.571527777777778</v>
      </c>
      <c r="V52" s="4" t="n">
        <f aca="false">H52+5/1440</f>
        <v>0.683333333333333</v>
      </c>
      <c r="X52" s="4" t="s">
        <v>21</v>
      </c>
      <c r="Z52" s="3" t="s">
        <v>21</v>
      </c>
      <c r="AA52" s="3"/>
      <c r="AB52" s="5"/>
      <c r="AC52" s="52" t="n">
        <f aca="false">SUM(AC12:AC48)</f>
        <v>3.07638888888889</v>
      </c>
      <c r="AD52" s="53" t="n">
        <f aca="false">SUM(AD12:AD48)</f>
        <v>3.18194444444444</v>
      </c>
      <c r="AE52" s="3"/>
      <c r="AF52" s="22"/>
    </row>
    <row r="53" customFormat="false" ht="12.75" hidden="false" customHeight="false" outlineLevel="0" collapsed="false">
      <c r="A53" s="5"/>
      <c r="B53" s="5"/>
      <c r="C53" s="12"/>
      <c r="D53" s="44"/>
      <c r="E53" s="12"/>
      <c r="F53" s="3"/>
      <c r="G53" s="5"/>
      <c r="I53" s="12"/>
      <c r="J53" s="12"/>
      <c r="K53" s="5"/>
      <c r="L53" s="5"/>
      <c r="M53" s="5"/>
      <c r="Q53" s="5"/>
      <c r="R53" s="42"/>
      <c r="S53" s="3"/>
      <c r="T53" s="12"/>
      <c r="U53" s="12"/>
      <c r="V53" s="12"/>
      <c r="W53" s="12"/>
      <c r="X53" s="42"/>
      <c r="Y53" s="12"/>
      <c r="Z53" s="12"/>
      <c r="AA53" s="5"/>
      <c r="AB53" s="5"/>
      <c r="AC53" s="3"/>
      <c r="AD53" s="3"/>
      <c r="AE53" s="3"/>
      <c r="AF53" s="22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2"/>
      <c r="K54" s="5"/>
      <c r="L54" s="5"/>
      <c r="M54" s="5"/>
      <c r="Q54" s="5"/>
      <c r="R54" s="5"/>
      <c r="S54" s="5"/>
      <c r="T54" s="12"/>
      <c r="U54" s="12"/>
      <c r="V54" s="12"/>
      <c r="W54" s="12"/>
      <c r="X54" s="12"/>
      <c r="Y54" s="12"/>
      <c r="Z54" s="54" t="s">
        <v>32</v>
      </c>
      <c r="AA54" s="5"/>
      <c r="AB54" s="5"/>
      <c r="AC54" s="55" t="n">
        <f aca="false">A13+A21+A30+A39+A48</f>
        <v>1403.1</v>
      </c>
      <c r="AD54" s="31" t="s">
        <v>33</v>
      </c>
      <c r="AE54" s="3"/>
      <c r="AF54" s="22"/>
    </row>
    <row r="55" customFormat="false" ht="13.5" hidden="false" customHeight="false" outlineLevel="0" collapsed="false">
      <c r="A55" s="56"/>
      <c r="B55" s="56"/>
      <c r="C55" s="31" t="s">
        <v>34</v>
      </c>
      <c r="D55" s="5"/>
      <c r="E55" s="5"/>
      <c r="F55" s="5"/>
      <c r="G55" s="46" t="n">
        <v>24.8</v>
      </c>
      <c r="H55" s="2" t="s">
        <v>35</v>
      </c>
      <c r="I55" s="5"/>
      <c r="J55" s="57" t="s">
        <v>36</v>
      </c>
      <c r="K55" s="58"/>
      <c r="L55" s="59"/>
      <c r="M55" s="5"/>
      <c r="O55" s="2" t="s">
        <v>37</v>
      </c>
      <c r="P55" s="60" t="n">
        <f aca="false">A46+A28+A11+A19+A37</f>
        <v>56.2</v>
      </c>
      <c r="Q55" s="5"/>
      <c r="R55" s="5"/>
      <c r="S55" s="5"/>
      <c r="T55" s="5"/>
      <c r="U55" s="5"/>
      <c r="V55" s="5"/>
      <c r="W55" s="5"/>
      <c r="X55" s="5"/>
      <c r="Y55" s="5"/>
      <c r="Z55" s="54" t="s">
        <v>38</v>
      </c>
      <c r="AA55" s="5"/>
      <c r="AB55" s="5"/>
      <c r="AC55" s="61" t="n">
        <f aca="false">A14+A22+A31+A40+A49</f>
        <v>75.1</v>
      </c>
      <c r="AD55" s="62" t="s">
        <v>33</v>
      </c>
      <c r="AE55" s="3"/>
      <c r="AF55" s="22"/>
    </row>
    <row r="56" customFormat="false" ht="13.5" hidden="false" customHeight="false" outlineLevel="0" collapsed="false">
      <c r="A56" s="60"/>
      <c r="B56" s="60"/>
      <c r="C56" s="31"/>
      <c r="D56" s="5"/>
      <c r="E56" s="5"/>
      <c r="F56" s="5"/>
      <c r="G56" s="2"/>
      <c r="H56" s="2"/>
      <c r="I56" s="3"/>
      <c r="J56" s="63" t="s">
        <v>39</v>
      </c>
      <c r="K56" s="64"/>
      <c r="L56" s="65"/>
      <c r="M56" s="5"/>
      <c r="Q56" s="5"/>
      <c r="R56" s="5"/>
      <c r="S56" s="5"/>
      <c r="T56" s="5"/>
      <c r="U56" s="5"/>
      <c r="V56" s="5"/>
      <c r="W56" s="5"/>
      <c r="X56" s="5"/>
      <c r="Y56" s="5"/>
      <c r="Z56" s="54" t="s">
        <v>40</v>
      </c>
      <c r="AA56" s="5"/>
      <c r="AB56" s="5"/>
      <c r="AC56" s="66" t="n">
        <f aca="false">SUM(AC54:AC55)</f>
        <v>1478.2</v>
      </c>
      <c r="AD56" s="31" t="s">
        <v>33</v>
      </c>
      <c r="AE56" s="3"/>
      <c r="AF56" s="22"/>
    </row>
    <row r="57" customFormat="false" ht="12.75" hidden="false" customHeight="false" outlineLevel="0" collapsed="false">
      <c r="A57" s="60"/>
      <c r="B57" s="60"/>
      <c r="C57" s="31"/>
      <c r="D57" s="5"/>
      <c r="E57" s="5"/>
      <c r="F57" s="5"/>
      <c r="G57" s="2"/>
      <c r="H57" s="2"/>
      <c r="I57" s="3"/>
      <c r="J57" s="12"/>
      <c r="K57" s="5"/>
      <c r="L57" s="5"/>
      <c r="M57" s="5"/>
      <c r="Q57" s="5"/>
      <c r="R57" s="5"/>
      <c r="S57" s="5"/>
      <c r="T57" s="5"/>
      <c r="U57" s="5"/>
      <c r="V57" s="5"/>
      <c r="W57" s="5"/>
      <c r="X57" s="5"/>
      <c r="Y57" s="5"/>
      <c r="Z57" s="54"/>
      <c r="AA57" s="5"/>
      <c r="AB57" s="5"/>
      <c r="AC57" s="66"/>
      <c r="AD57" s="31"/>
      <c r="AE57" s="3"/>
      <c r="AF57" s="22"/>
    </row>
    <row r="58" customFormat="false" ht="12.75" hidden="false" customHeight="false" outlineLevel="0" collapsed="false">
      <c r="A58" s="60"/>
      <c r="B58" s="60"/>
      <c r="C58" s="31"/>
      <c r="D58" s="5"/>
      <c r="E58" s="5"/>
      <c r="F58" s="5"/>
      <c r="G58" s="2"/>
      <c r="H58" s="2"/>
      <c r="I58" s="3"/>
      <c r="M58" s="5"/>
      <c r="Q58" s="5"/>
      <c r="R58" s="5"/>
      <c r="S58" s="5"/>
      <c r="T58" s="5"/>
      <c r="U58" s="5"/>
      <c r="V58" s="5"/>
      <c r="W58" s="5"/>
      <c r="X58" s="5"/>
      <c r="Y58" s="5"/>
      <c r="Z58" s="54"/>
      <c r="AA58" s="5"/>
      <c r="AB58" s="5"/>
      <c r="AC58" s="66"/>
      <c r="AD58" s="31"/>
      <c r="AE58" s="3"/>
      <c r="AF58" s="22"/>
    </row>
    <row r="59" customFormat="false" ht="12.75" hidden="false" customHeight="false" outlineLevel="0" collapsed="false">
      <c r="A59" s="5"/>
      <c r="B59" s="5"/>
      <c r="C59" s="31" t="s">
        <v>41</v>
      </c>
      <c r="D59" s="5"/>
      <c r="E59" s="5"/>
      <c r="F59" s="5"/>
      <c r="G59" s="2" t="s">
        <v>35</v>
      </c>
      <c r="H59" s="2"/>
      <c r="I59" s="2"/>
      <c r="J59" s="12"/>
      <c r="K59" s="5"/>
      <c r="L59" s="5"/>
      <c r="M59" s="5"/>
      <c r="Q59" s="5"/>
      <c r="R59" s="5"/>
      <c r="S59" s="5"/>
      <c r="T59" s="5"/>
      <c r="U59" s="5"/>
      <c r="V59" s="5"/>
      <c r="W59" s="5"/>
      <c r="X59" s="5"/>
      <c r="AC59" s="1"/>
      <c r="AD59" s="1"/>
      <c r="AE59" s="3"/>
      <c r="AF59" s="22"/>
    </row>
    <row r="60" customFormat="false" ht="12.75" hidden="false" customHeight="false" outlineLevel="0" collapsed="false">
      <c r="A60" s="5"/>
      <c r="B60" s="5"/>
      <c r="C60" s="5" t="s">
        <v>42</v>
      </c>
      <c r="D60" s="5"/>
      <c r="E60" s="5"/>
      <c r="F60" s="5"/>
      <c r="G60" s="67" t="n">
        <v>4.2</v>
      </c>
      <c r="H60" s="5"/>
      <c r="I60" s="2"/>
      <c r="J60" s="12"/>
      <c r="K60" s="5"/>
      <c r="L60" s="5"/>
      <c r="M60" s="5"/>
      <c r="Q60" s="5"/>
      <c r="R60" s="5"/>
      <c r="S60" s="5"/>
      <c r="T60" s="5"/>
      <c r="U60" s="5"/>
      <c r="V60" s="5"/>
      <c r="W60" s="5"/>
      <c r="X60" s="5"/>
      <c r="AC60" s="1"/>
      <c r="AD60" s="1"/>
      <c r="AE60" s="3"/>
      <c r="AF60" s="22"/>
    </row>
    <row r="61" customFormat="false" ht="12.75" hidden="false" customHeight="false" outlineLevel="0" collapsed="false">
      <c r="A61" s="5"/>
      <c r="B61" s="5"/>
      <c r="C61" s="5" t="s">
        <v>43</v>
      </c>
      <c r="D61" s="5"/>
      <c r="E61" s="5"/>
      <c r="F61" s="5"/>
      <c r="G61" s="67" t="n">
        <v>2.5</v>
      </c>
      <c r="H61" s="5"/>
      <c r="I61" s="5"/>
      <c r="M61" s="5"/>
      <c r="Q61" s="5"/>
      <c r="R61" s="5"/>
      <c r="S61" s="5"/>
      <c r="T61" s="5"/>
      <c r="U61" s="5"/>
      <c r="V61" s="5"/>
      <c r="W61" s="5"/>
      <c r="X61" s="5"/>
      <c r="AC61" s="1"/>
      <c r="AD61" s="1"/>
      <c r="AE61" s="3"/>
    </row>
    <row r="62" customFormat="false" ht="12.75" hidden="false" customHeight="false" outlineLevel="0" collapsed="false">
      <c r="A62" s="5"/>
      <c r="B62" s="5"/>
      <c r="C62" s="5" t="s">
        <v>44</v>
      </c>
      <c r="D62" s="5"/>
      <c r="E62" s="5"/>
      <c r="F62" s="5"/>
      <c r="G62" s="67" t="n">
        <v>6</v>
      </c>
      <c r="H62" s="5"/>
      <c r="I62" s="5"/>
      <c r="M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3"/>
      <c r="AD62" s="3"/>
      <c r="AE62" s="3"/>
    </row>
    <row r="63" customFormat="false" ht="12.75" hidden="false" customHeight="false" outlineLevel="0" collapsed="false">
      <c r="A63" s="5"/>
      <c r="B63" s="5"/>
      <c r="C63" s="5" t="s">
        <v>45</v>
      </c>
      <c r="D63" s="5"/>
      <c r="E63" s="5"/>
      <c r="F63" s="5"/>
      <c r="G63" s="67" t="n">
        <v>15.3</v>
      </c>
      <c r="H63" s="5"/>
      <c r="I63" s="5"/>
      <c r="J63" s="12"/>
      <c r="K63" s="5"/>
      <c r="L63" s="5"/>
      <c r="M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3"/>
      <c r="AD63" s="3"/>
      <c r="AE63" s="3"/>
    </row>
    <row r="64" customFormat="false" ht="12.75" hidden="false" customHeight="false" outlineLevel="0" collapsed="false">
      <c r="A64" s="5"/>
      <c r="B64" s="5"/>
      <c r="C64" s="5" t="s">
        <v>46</v>
      </c>
      <c r="G64" s="67" t="n">
        <v>12.2</v>
      </c>
      <c r="H64" s="5"/>
      <c r="I64" s="5"/>
      <c r="J64" s="12"/>
      <c r="K64" s="5"/>
      <c r="L64" s="5"/>
      <c r="M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3"/>
      <c r="AD64" s="3"/>
      <c r="AE64" s="3"/>
    </row>
    <row r="65" customFormat="false" ht="12.75" hidden="false" customHeight="false" outlineLevel="0" collapsed="false">
      <c r="A65" s="5"/>
      <c r="B65" s="5"/>
      <c r="C65" s="5" t="s">
        <v>47</v>
      </c>
      <c r="D65" s="5"/>
      <c r="E65" s="5"/>
      <c r="F65" s="5"/>
      <c r="G65" s="67" t="n">
        <v>6.9</v>
      </c>
      <c r="I65" s="5"/>
      <c r="M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3"/>
      <c r="AD65" s="3"/>
      <c r="AE65" s="3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67"/>
      <c r="H66" s="5"/>
      <c r="I66" s="5"/>
      <c r="M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3"/>
      <c r="AD66" s="3"/>
      <c r="AE66" s="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67"/>
      <c r="H67" s="5"/>
      <c r="I67" s="5"/>
      <c r="J67" s="12"/>
      <c r="K67" s="5"/>
      <c r="L67" s="5"/>
      <c r="M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3"/>
      <c r="AD67" s="3"/>
      <c r="AE67" s="3"/>
    </row>
    <row r="68" customFormat="false" ht="12.75" hidden="false" customHeight="false" outlineLevel="0" collapsed="false">
      <c r="A68" s="5"/>
      <c r="B68" s="5"/>
      <c r="C68" s="31" t="s">
        <v>48</v>
      </c>
      <c r="D68" s="31"/>
      <c r="E68" s="31"/>
      <c r="F68" s="31"/>
      <c r="G68" s="31" t="s">
        <v>35</v>
      </c>
      <c r="H68" s="31" t="s">
        <v>49</v>
      </c>
      <c r="I68" s="5"/>
      <c r="J68" s="62"/>
      <c r="K68" s="5"/>
      <c r="L68" s="5"/>
      <c r="M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3"/>
      <c r="AD68" s="3"/>
      <c r="AE68" s="3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2"/>
      <c r="K69" s="5"/>
      <c r="L69" s="5"/>
      <c r="M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3"/>
      <c r="AD69" s="3"/>
      <c r="AE69" s="3"/>
    </row>
    <row r="70" customFormat="false" ht="12.75" hidden="false" customHeight="false" outlineLevel="0" collapsed="false">
      <c r="A70" s="5"/>
      <c r="B70" s="5"/>
      <c r="C70" s="5" t="s">
        <v>50</v>
      </c>
      <c r="D70" s="5"/>
      <c r="E70" s="5"/>
      <c r="F70" s="5"/>
      <c r="G70" s="67" t="n">
        <v>6.7</v>
      </c>
      <c r="H70" s="67" t="n">
        <f aca="false">G70/24.8</f>
        <v>0.270161290322581</v>
      </c>
      <c r="I70" s="5"/>
      <c r="J70" s="12"/>
      <c r="K70" s="5"/>
      <c r="L70" s="5"/>
      <c r="M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3"/>
      <c r="AD70" s="3"/>
      <c r="AE70" s="3"/>
    </row>
    <row r="71" customFormat="false" ht="12.75" hidden="false" customHeight="false" outlineLevel="0" collapsed="false">
      <c r="A71" s="5"/>
      <c r="B71" s="5"/>
      <c r="C71" s="5" t="s">
        <v>51</v>
      </c>
      <c r="D71" s="5"/>
      <c r="E71" s="5"/>
      <c r="F71" s="5"/>
      <c r="G71" s="67" t="n">
        <v>14.8</v>
      </c>
      <c r="H71" s="67" t="n">
        <f aca="false">G71/24.8</f>
        <v>0.596774193548387</v>
      </c>
      <c r="I71" s="5"/>
      <c r="J71" s="12"/>
      <c r="K71" s="5"/>
      <c r="L71" s="5"/>
      <c r="M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3"/>
      <c r="AD71" s="3"/>
      <c r="AE71" s="3"/>
    </row>
    <row r="72" customFormat="false" ht="12.75" hidden="false" customHeight="false" outlineLevel="0" collapsed="false">
      <c r="A72" s="5"/>
      <c r="B72" s="5"/>
      <c r="C72" s="5" t="s">
        <v>52</v>
      </c>
      <c r="D72" s="5"/>
      <c r="E72" s="5"/>
      <c r="F72" s="5"/>
      <c r="G72" s="67" t="n">
        <v>18.1</v>
      </c>
      <c r="H72" s="67" t="n">
        <f aca="false">G72/24.8</f>
        <v>0.729838709677419</v>
      </c>
      <c r="I72" s="5"/>
      <c r="J72" s="12"/>
      <c r="K72" s="5"/>
      <c r="L72" s="5"/>
      <c r="M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3"/>
      <c r="AD72" s="3"/>
      <c r="AE72" s="3"/>
    </row>
    <row r="73" customFormat="false" ht="12.75" hidden="false" customHeight="false" outlineLevel="0" collapsed="false">
      <c r="A73" s="5"/>
      <c r="B73" s="5"/>
      <c r="C73" s="5" t="s">
        <v>53</v>
      </c>
      <c r="D73" s="5"/>
      <c r="E73" s="5"/>
      <c r="F73" s="5"/>
      <c r="G73" s="67" t="n">
        <v>20.9</v>
      </c>
      <c r="H73" s="67" t="n">
        <f aca="false">G73/24.8</f>
        <v>0.842741935483871</v>
      </c>
      <c r="I73" s="5"/>
      <c r="J73" s="12"/>
      <c r="K73" s="5"/>
      <c r="L73" s="5"/>
      <c r="M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3"/>
      <c r="AD73" s="3"/>
      <c r="AE73" s="3"/>
    </row>
    <row r="74" customFormat="false" ht="12.75" hidden="false" customHeight="false" outlineLevel="0" collapsed="false">
      <c r="A74" s="5"/>
      <c r="B74" s="5"/>
      <c r="C74" s="5" t="s">
        <v>54</v>
      </c>
      <c r="G74" s="67" t="n">
        <v>24.9</v>
      </c>
      <c r="H74" s="67" t="n">
        <f aca="false">G74/24.8</f>
        <v>1.00403225806452</v>
      </c>
      <c r="I74" s="5"/>
      <c r="J74" s="12"/>
      <c r="K74" s="5"/>
      <c r="L74" s="5"/>
      <c r="M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3"/>
      <c r="AD74" s="3"/>
      <c r="AE74" s="3"/>
    </row>
    <row r="75" customFormat="false" ht="12.75" hidden="false" customHeight="false" outlineLevel="0" collapsed="false">
      <c r="A75" s="5"/>
      <c r="B75" s="5"/>
      <c r="C75" s="5" t="s">
        <v>55</v>
      </c>
      <c r="D75" s="5"/>
      <c r="E75" s="5"/>
      <c r="F75" s="5"/>
      <c r="G75" s="67" t="n">
        <v>17.8</v>
      </c>
      <c r="H75" s="67" t="n">
        <f aca="false">G75/24.8</f>
        <v>0.717741935483871</v>
      </c>
      <c r="I75" s="5"/>
      <c r="J75" s="12"/>
      <c r="K75" s="5"/>
      <c r="L75" s="5"/>
      <c r="M75" s="5"/>
      <c r="P75" s="68"/>
      <c r="Q75" s="68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70"/>
      <c r="AG75" s="70"/>
      <c r="AH75" s="70"/>
      <c r="AI75" s="70"/>
      <c r="AJ75" s="70"/>
      <c r="AK75" s="70"/>
    </row>
    <row r="76" customFormat="false" ht="12.75" hidden="false" customHeight="false" outlineLevel="0" collapsed="false">
      <c r="A76" s="5"/>
      <c r="B76" s="5"/>
      <c r="C76" s="5" t="s">
        <v>56</v>
      </c>
      <c r="G76" s="67" t="n">
        <v>14.7</v>
      </c>
      <c r="H76" s="67" t="n">
        <f aca="false">G76/24.8</f>
        <v>0.592741935483871</v>
      </c>
      <c r="I76" s="5"/>
      <c r="J76" s="12"/>
      <c r="K76" s="5"/>
      <c r="L76" s="68"/>
      <c r="M76" s="68"/>
      <c r="O76" s="69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9"/>
      <c r="AE76" s="68"/>
      <c r="AF76" s="71"/>
      <c r="AG76" s="71"/>
      <c r="AH76" s="71"/>
      <c r="AI76" s="71"/>
      <c r="AJ76" s="70"/>
      <c r="AK76" s="70"/>
      <c r="AL76" s="70"/>
      <c r="AM76" s="70"/>
      <c r="AN76" s="70"/>
    </row>
    <row r="77" customFormat="false" ht="12.75" hidden="false" customHeight="false" outlineLevel="0" collapsed="false">
      <c r="A77" s="5"/>
      <c r="B77" s="5"/>
      <c r="C77" s="5" t="s">
        <v>57</v>
      </c>
      <c r="G77" s="67" t="n">
        <v>8.1</v>
      </c>
      <c r="H77" s="67" t="n">
        <f aca="false">G77/24.8</f>
        <v>0.326612903225806</v>
      </c>
      <c r="I77" s="5"/>
      <c r="J77" s="12"/>
      <c r="K77" s="5"/>
      <c r="L77" s="68"/>
      <c r="M77" s="68"/>
      <c r="N77" s="68"/>
      <c r="O77" s="69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9"/>
      <c r="AE77" s="68"/>
      <c r="AF77" s="71"/>
      <c r="AG77" s="71"/>
      <c r="AH77" s="71"/>
      <c r="AI77" s="71"/>
      <c r="AJ77" s="70"/>
      <c r="AK77" s="70"/>
      <c r="AL77" s="70"/>
      <c r="AM77" s="70"/>
      <c r="AN77" s="70"/>
    </row>
    <row r="78" customFormat="false" ht="12.75" hidden="false" customHeight="false" outlineLevel="0" collapsed="false">
      <c r="A78" s="5"/>
      <c r="B78" s="5"/>
      <c r="C78" s="1" t="s">
        <v>58</v>
      </c>
      <c r="G78" s="67" t="n">
        <v>22.9</v>
      </c>
      <c r="H78" s="67" t="n">
        <f aca="false">G78/24.8</f>
        <v>0.923387096774194</v>
      </c>
      <c r="I78" s="5"/>
      <c r="J78" s="12"/>
      <c r="K78" s="5"/>
      <c r="L78" s="68"/>
      <c r="M78" s="68"/>
      <c r="N78" s="68"/>
      <c r="O78" s="69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9"/>
      <c r="AE78" s="68"/>
      <c r="AF78" s="71"/>
      <c r="AG78" s="71"/>
      <c r="AH78" s="71"/>
      <c r="AI78" s="71"/>
      <c r="AJ78" s="70"/>
      <c r="AK78" s="70"/>
      <c r="AL78" s="70"/>
      <c r="AM78" s="70"/>
      <c r="AN78" s="70"/>
    </row>
    <row r="79" customFormat="false" ht="12.75" hidden="false" customHeight="false" outlineLevel="0" collapsed="false">
      <c r="A79" s="5"/>
      <c r="B79" s="5"/>
      <c r="C79" s="1" t="s">
        <v>59</v>
      </c>
      <c r="G79" s="67" t="n">
        <v>19.8</v>
      </c>
      <c r="H79" s="67" t="n">
        <f aca="false">G79/24.8</f>
        <v>0.798387096774194</v>
      </c>
      <c r="I79" s="5"/>
      <c r="J79" s="12"/>
      <c r="K79" s="5"/>
      <c r="L79" s="68"/>
      <c r="M79" s="68"/>
      <c r="N79" s="68"/>
      <c r="O79" s="69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9"/>
      <c r="AE79" s="68"/>
      <c r="AF79" s="71"/>
      <c r="AG79" s="71"/>
      <c r="AH79" s="71"/>
      <c r="AI79" s="71"/>
      <c r="AJ79" s="70"/>
      <c r="AK79" s="70"/>
      <c r="AL79" s="70"/>
      <c r="AM79" s="70"/>
      <c r="AN79" s="70"/>
    </row>
    <row r="80" customFormat="false" ht="12.75" hidden="false" customHeight="false" outlineLevel="0" collapsed="false">
      <c r="A80" s="5"/>
      <c r="B80" s="5"/>
      <c r="C80" s="1" t="s">
        <v>60</v>
      </c>
      <c r="G80" s="67" t="n">
        <v>13.2</v>
      </c>
      <c r="H80" s="67" t="n">
        <f aca="false">G80/24.8</f>
        <v>0.532258064516129</v>
      </c>
      <c r="I80" s="5"/>
      <c r="J80" s="12"/>
      <c r="K80" s="5"/>
      <c r="L80" s="68"/>
      <c r="M80" s="68"/>
      <c r="N80" s="68"/>
      <c r="O80" s="69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9"/>
      <c r="AE80" s="68"/>
      <c r="AF80" s="71"/>
      <c r="AG80" s="71"/>
      <c r="AH80" s="71"/>
      <c r="AI80" s="71"/>
      <c r="AJ80" s="70"/>
      <c r="AK80" s="70"/>
      <c r="AL80" s="70"/>
      <c r="AM80" s="70"/>
      <c r="AN80" s="70"/>
    </row>
    <row r="81" customFormat="false" ht="12.75" hidden="false" customHeight="false" outlineLevel="0" collapsed="false">
      <c r="A81" s="5"/>
      <c r="B81" s="5"/>
      <c r="C81" s="5" t="s">
        <v>61</v>
      </c>
      <c r="D81" s="5"/>
      <c r="E81" s="5"/>
      <c r="F81" s="5"/>
      <c r="G81" s="67" t="n">
        <v>11.4</v>
      </c>
      <c r="H81" s="67" t="n">
        <f aca="false">G81/24.8</f>
        <v>0.459677419354839</v>
      </c>
      <c r="I81" s="5"/>
      <c r="J81" s="12"/>
      <c r="K81" s="5"/>
      <c r="L81" s="68"/>
      <c r="M81" s="68"/>
      <c r="N81" s="68"/>
      <c r="O81" s="69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9"/>
      <c r="AE81" s="68"/>
      <c r="AF81" s="71"/>
      <c r="AG81" s="71"/>
      <c r="AH81" s="71"/>
      <c r="AI81" s="71"/>
      <c r="AJ81" s="70"/>
      <c r="AK81" s="70"/>
      <c r="AL81" s="70"/>
      <c r="AM81" s="70"/>
      <c r="AN81" s="70"/>
    </row>
    <row r="82" customFormat="false" ht="12.75" hidden="false" customHeight="false" outlineLevel="0" collapsed="false">
      <c r="C82" s="1" t="s">
        <v>62</v>
      </c>
      <c r="G82" s="67" t="n">
        <v>18.2</v>
      </c>
      <c r="H82" s="67" t="n">
        <f aca="false">G82/24.8</f>
        <v>0.733870967741935</v>
      </c>
      <c r="J82" s="45"/>
      <c r="L82" s="71"/>
      <c r="M82" s="71"/>
      <c r="N82" s="71"/>
      <c r="O82" s="70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0"/>
      <c r="AE82" s="71"/>
      <c r="AF82" s="71"/>
      <c r="AG82" s="71"/>
      <c r="AH82" s="71"/>
      <c r="AI82" s="71"/>
      <c r="AJ82" s="70"/>
      <c r="AK82" s="70"/>
      <c r="AL82" s="70"/>
      <c r="AM82" s="70"/>
      <c r="AN82" s="70"/>
    </row>
    <row r="83" customFormat="false" ht="12.75" hidden="false" customHeight="false" outlineLevel="0" collapsed="false">
      <c r="C83" s="5" t="s">
        <v>63</v>
      </c>
      <c r="D83" s="5"/>
      <c r="E83" s="5"/>
      <c r="F83" s="5"/>
      <c r="G83" s="67" t="n">
        <v>16.8</v>
      </c>
      <c r="H83" s="67" t="n">
        <f aca="false">G83/24.8</f>
        <v>0.67741935483871</v>
      </c>
      <c r="L83" s="71"/>
      <c r="M83" s="71"/>
      <c r="N83" s="71"/>
      <c r="O83" s="70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0"/>
      <c r="AE83" s="71"/>
      <c r="AF83" s="71"/>
      <c r="AG83" s="71"/>
      <c r="AH83" s="71"/>
      <c r="AI83" s="71"/>
      <c r="AJ83" s="70"/>
      <c r="AK83" s="70"/>
      <c r="AL83" s="70"/>
      <c r="AM83" s="70"/>
      <c r="AN83" s="70"/>
    </row>
    <row r="84" customFormat="false" ht="12.75" hidden="false" customHeight="false" outlineLevel="0" collapsed="false">
      <c r="C84" s="1" t="s">
        <v>64</v>
      </c>
      <c r="G84" s="67" t="n">
        <v>8.8</v>
      </c>
      <c r="H84" s="67" t="n">
        <v>0.3</v>
      </c>
      <c r="L84" s="71"/>
      <c r="M84" s="71"/>
      <c r="N84" s="71"/>
      <c r="O84" s="46"/>
      <c r="P84" s="71"/>
      <c r="Q84" s="71"/>
      <c r="R84" s="71"/>
      <c r="S84" s="72"/>
      <c r="T84" s="71"/>
      <c r="U84" s="72"/>
      <c r="V84" s="71"/>
      <c r="W84" s="72"/>
      <c r="X84" s="71"/>
      <c r="Y84" s="72"/>
      <c r="AC84" s="72"/>
      <c r="AD84" s="72"/>
      <c r="AE84" s="72"/>
      <c r="AF84" s="71"/>
      <c r="AG84" s="72"/>
      <c r="AH84" s="71"/>
      <c r="AI84" s="72"/>
      <c r="AJ84" s="70"/>
      <c r="AK84" s="73"/>
      <c r="AL84" s="70"/>
      <c r="AM84" s="73"/>
    </row>
    <row r="85" customFormat="false" ht="12.75" hidden="false" customHeight="false" outlineLevel="0" collapsed="false">
      <c r="C85" s="1" t="s">
        <v>65</v>
      </c>
      <c r="G85" s="67" t="n">
        <v>15.1</v>
      </c>
      <c r="H85" s="67" t="n">
        <f aca="false">G85/24.8</f>
        <v>0.608870967741936</v>
      </c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2.75" hidden="false" customHeight="false" outlineLevel="0" collapsed="false">
      <c r="C86" s="1" t="s">
        <v>66</v>
      </c>
      <c r="G86" s="67" t="n">
        <v>29.6</v>
      </c>
      <c r="H86" s="67" t="n">
        <f aca="false">G86/24.8</f>
        <v>1.19354838709677</v>
      </c>
    </row>
    <row r="87" customFormat="false" ht="12.75" hidden="false" customHeight="false" outlineLevel="0" collapsed="false">
      <c r="C87" s="5" t="s">
        <v>67</v>
      </c>
      <c r="D87" s="5"/>
      <c r="E87" s="5"/>
      <c r="F87" s="5"/>
      <c r="G87" s="67" t="n">
        <v>17.8</v>
      </c>
      <c r="H87" s="67" t="n">
        <f aca="false">G87/24.8</f>
        <v>0.717741935483871</v>
      </c>
    </row>
    <row r="88" customFormat="false" ht="12.75" hidden="false" customHeight="false" outlineLevel="0" collapsed="false">
      <c r="C88" s="5" t="s">
        <v>68</v>
      </c>
      <c r="D88" s="5"/>
      <c r="E88" s="5"/>
      <c r="F88" s="5"/>
      <c r="G88" s="67" t="n">
        <v>8.8</v>
      </c>
      <c r="H88" s="67" t="n">
        <f aca="false">G88/24.8</f>
        <v>0.354838709677419</v>
      </c>
      <c r="L88" s="71"/>
      <c r="M88" s="71"/>
      <c r="N88" s="71"/>
      <c r="O88" s="70"/>
    </row>
    <row r="89" customFormat="false" ht="12.75" hidden="false" customHeight="false" outlineLevel="0" collapsed="false">
      <c r="C89" s="5" t="s">
        <v>69</v>
      </c>
      <c r="G89" s="67" t="n">
        <v>21.1</v>
      </c>
      <c r="H89" s="67" t="n">
        <f aca="false">G89/24.8</f>
        <v>0.850806451612903</v>
      </c>
      <c r="L89" s="71"/>
      <c r="M89" s="71"/>
      <c r="N89" s="71"/>
      <c r="O89" s="70"/>
    </row>
    <row r="90" customFormat="false" ht="12.75" hidden="false" customHeight="false" outlineLevel="0" collapsed="false">
      <c r="C90" s="5" t="s">
        <v>70</v>
      </c>
      <c r="G90" s="67" t="n">
        <v>24.7</v>
      </c>
      <c r="H90" s="67" t="n">
        <f aca="false">G90/24.8</f>
        <v>0.995967741935484</v>
      </c>
      <c r="L90" s="71"/>
      <c r="M90" s="71"/>
      <c r="N90" s="71"/>
      <c r="O90" s="70"/>
    </row>
    <row r="91" customFormat="false" ht="12.75" hidden="false" customHeight="false" outlineLevel="0" collapsed="false">
      <c r="C91" s="5" t="s">
        <v>71</v>
      </c>
      <c r="G91" s="67" t="n">
        <v>24.8</v>
      </c>
      <c r="H91" s="67" t="n">
        <f aca="false">G91/24.8</f>
        <v>1</v>
      </c>
      <c r="L91" s="71"/>
      <c r="M91" s="71"/>
      <c r="O91" s="73"/>
    </row>
    <row r="92" customFormat="false" ht="12.75" hidden="false" customHeight="false" outlineLevel="0" collapsed="false">
      <c r="C92" s="5" t="s">
        <v>72</v>
      </c>
      <c r="G92" s="67" t="n">
        <v>21.7</v>
      </c>
      <c r="H92" s="67" t="n">
        <f aca="false">G92/24.8</f>
        <v>0.875</v>
      </c>
      <c r="L92" s="71"/>
    </row>
    <row r="93" customFormat="false" ht="12.75" hidden="false" customHeight="false" outlineLevel="0" collapsed="false">
      <c r="C93" s="1" t="s">
        <v>73</v>
      </c>
      <c r="G93" s="67" t="n">
        <v>13.4</v>
      </c>
      <c r="H93" s="67" t="n">
        <f aca="false">G93/24.8</f>
        <v>0.540322580645161</v>
      </c>
      <c r="J93" s="45"/>
      <c r="L93" s="71"/>
      <c r="M93" s="71"/>
      <c r="N93" s="71"/>
      <c r="O93" s="70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0"/>
      <c r="AE93" s="71"/>
      <c r="AF93" s="71"/>
      <c r="AG93" s="71"/>
      <c r="AH93" s="71"/>
      <c r="AI93" s="71"/>
      <c r="AJ93" s="70"/>
      <c r="AK93" s="70"/>
      <c r="AL93" s="70"/>
      <c r="AM93" s="70"/>
      <c r="AN93" s="70"/>
    </row>
  </sheetData>
  <mergeCells count="2">
    <mergeCell ref="P8:S8"/>
    <mergeCell ref="B30:C30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27:25Z</dcterms:created>
  <dc:creator>Г &amp; И</dc:creator>
  <dc:description/>
  <dc:language>en-US</dc:language>
  <cp:lastModifiedBy>osv002</cp:lastModifiedBy>
  <cp:lastPrinted>2024-08-21T10:22:33Z</cp:lastPrinted>
  <dcterms:modified xsi:type="dcterms:W3CDTF">2024-08-23T05:25:57Z</dcterms:modified>
  <cp:revision>0</cp:revision>
  <dc:subject/>
  <dc:title/>
</cp:coreProperties>
</file>