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4">
  <si>
    <t xml:space="preserve">Утверждаю</t>
  </si>
  <si>
    <t xml:space="preserve">Директор</t>
  </si>
  <si>
    <t xml:space="preserve">МКУ "ЦО ДТД города Тулы"</t>
  </si>
  <si>
    <t xml:space="preserve">_______________А.В. Решетов</t>
  </si>
  <si>
    <t xml:space="preserve">  Маршрут №1 " Горельские Выселки - Горелки - СТОА - кладбище № 3"</t>
  </si>
  <si>
    <t xml:space="preserve">рабочие   дни</t>
  </si>
  <si>
    <t xml:space="preserve">c 26.08.2024г.</t>
  </si>
  <si>
    <t xml:space="preserve">марш.</t>
  </si>
  <si>
    <t xml:space="preserve">лин.</t>
  </si>
  <si>
    <t xml:space="preserve">возвр.</t>
  </si>
  <si>
    <t xml:space="preserve">до 7 после 20</t>
  </si>
  <si>
    <t xml:space="preserve">вр.</t>
  </si>
  <si>
    <t xml:space="preserve">гараж</t>
  </si>
  <si>
    <t xml:space="preserve">рейсы</t>
  </si>
  <si>
    <t xml:space="preserve">обед</t>
  </si>
  <si>
    <t xml:space="preserve">1.Горельские Выселки</t>
  </si>
  <si>
    <t xml:space="preserve">Горелки</t>
  </si>
  <si>
    <t xml:space="preserve">Луначарского</t>
  </si>
  <si>
    <t xml:space="preserve">Первомайская</t>
  </si>
  <si>
    <t xml:space="preserve">cход</t>
  </si>
  <si>
    <t xml:space="preserve">СТОА</t>
  </si>
  <si>
    <t xml:space="preserve">-</t>
  </si>
  <si>
    <t xml:space="preserve">кладбище  1</t>
  </si>
  <si>
    <r>
      <rPr>
        <sz val="10"/>
        <color rgb="FF0000FF"/>
        <rFont val="Arial Cyr"/>
        <family val="0"/>
        <charset val="204"/>
      </rPr>
      <t xml:space="preserve">кладбище </t>
    </r>
    <r>
      <rPr>
        <i val="true"/>
        <sz val="10"/>
        <color rgb="FF0000FF"/>
        <rFont val="Arial Cyr"/>
        <family val="0"/>
        <charset val="204"/>
      </rPr>
      <t xml:space="preserve"> 3</t>
    </r>
  </si>
  <si>
    <t xml:space="preserve">+</t>
  </si>
  <si>
    <t xml:space="preserve">с 7 до 9</t>
  </si>
  <si>
    <t xml:space="preserve">2.Горельские Выселки</t>
  </si>
  <si>
    <t xml:space="preserve"> </t>
  </si>
  <si>
    <r>
      <rPr>
        <sz val="10"/>
        <rFont val="Arial Cyr"/>
        <family val="0"/>
        <charset val="204"/>
      </rPr>
      <t xml:space="preserve">кладбище </t>
    </r>
    <r>
      <rPr>
        <i val="true"/>
        <sz val="10"/>
        <rFont val="Arial Cyr"/>
        <family val="0"/>
        <charset val="204"/>
      </rPr>
      <t xml:space="preserve"> 3</t>
    </r>
  </si>
  <si>
    <t xml:space="preserve">с 9 до 17</t>
  </si>
  <si>
    <t xml:space="preserve">3.Горельские Выселки</t>
  </si>
  <si>
    <r>
      <rPr>
        <sz val="10"/>
        <color rgb="FFFF0000"/>
        <rFont val="Arial Cyr"/>
        <family val="0"/>
        <charset val="204"/>
      </rPr>
      <t xml:space="preserve">кладбище </t>
    </r>
    <r>
      <rPr>
        <i val="true"/>
        <sz val="10"/>
        <color rgb="FFFF0000"/>
        <rFont val="Arial Cyr"/>
        <family val="0"/>
        <charset val="204"/>
      </rPr>
      <t xml:space="preserve"> 3</t>
    </r>
  </si>
  <si>
    <t xml:space="preserve">с 17 до 19</t>
  </si>
  <si>
    <t xml:space="preserve">4.Горельские Выселки</t>
  </si>
  <si>
    <t xml:space="preserve">5.Горельские Выселки</t>
  </si>
  <si>
    <t xml:space="preserve">Металлист</t>
  </si>
  <si>
    <t xml:space="preserve">6.Горельские Выселки</t>
  </si>
  <si>
    <t xml:space="preserve">ПАО "Тулачермет"</t>
  </si>
  <si>
    <t xml:space="preserve">7.Горельские Выселки</t>
  </si>
  <si>
    <t xml:space="preserve">8.Горельские Выселки</t>
  </si>
  <si>
    <t xml:space="preserve">.Горелки</t>
  </si>
  <si>
    <t xml:space="preserve">9.Горельские Выселки</t>
  </si>
  <si>
    <t xml:space="preserve">протяженность рейса</t>
  </si>
  <si>
    <t xml:space="preserve">км.</t>
  </si>
  <si>
    <t xml:space="preserve">Количество рейсов - </t>
  </si>
  <si>
    <t xml:space="preserve">нулевые пробеги</t>
  </si>
  <si>
    <t xml:space="preserve">линейный пробег</t>
  </si>
  <si>
    <t xml:space="preserve">км</t>
  </si>
  <si>
    <t xml:space="preserve">гараж - СТОА</t>
  </si>
  <si>
    <t xml:space="preserve">нулевой пробег</t>
  </si>
  <si>
    <t xml:space="preserve">СТОА - гараж</t>
  </si>
  <si>
    <t xml:space="preserve">до 3 кл. - 17:33/17:38</t>
  </si>
  <si>
    <t xml:space="preserve">общий пробег</t>
  </si>
  <si>
    <t xml:space="preserve">гараж - Металлистов</t>
  </si>
  <si>
    <t xml:space="preserve">до 1 кл. - 18:37/18:42</t>
  </si>
  <si>
    <t xml:space="preserve">гараж - Выселки</t>
  </si>
  <si>
    <t xml:space="preserve">гараж - Горелки</t>
  </si>
  <si>
    <t xml:space="preserve">Луначарского - гараж</t>
  </si>
  <si>
    <t xml:space="preserve">части рейса</t>
  </si>
  <si>
    <t xml:space="preserve">доля</t>
  </si>
  <si>
    <t xml:space="preserve">Горелки - Металлистов</t>
  </si>
  <si>
    <t xml:space="preserve">Горелки - СТОА</t>
  </si>
  <si>
    <t xml:space="preserve">Горелки - кл. 1</t>
  </si>
  <si>
    <t xml:space="preserve">Горелки - кл. 3</t>
  </si>
  <si>
    <t xml:space="preserve">Горелки - Чермет</t>
  </si>
  <si>
    <t xml:space="preserve">СТОА - Выселки</t>
  </si>
  <si>
    <t xml:space="preserve">СТОА - Горелки</t>
  </si>
  <si>
    <t xml:space="preserve">СТОА - Металлистов</t>
  </si>
  <si>
    <t xml:space="preserve">кл. 1 - Выселки</t>
  </si>
  <si>
    <t xml:space="preserve">кл. 1 - Горелки</t>
  </si>
  <si>
    <t xml:space="preserve">кл. 1 - Металлистов</t>
  </si>
  <si>
    <t xml:space="preserve">Металлистов - кл. 1</t>
  </si>
  <si>
    <t xml:space="preserve">Металлистов - Чермет</t>
  </si>
  <si>
    <t xml:space="preserve">кл. 3 - Луначарского</t>
  </si>
  <si>
    <t xml:space="preserve">Луначарского - Выселки</t>
  </si>
  <si>
    <t xml:space="preserve">Луначарского - кл. 3</t>
  </si>
  <si>
    <t xml:space="preserve">Чермет - Выселки</t>
  </si>
  <si>
    <t xml:space="preserve">Выселки - СТОА</t>
  </si>
  <si>
    <t xml:space="preserve">Выселки - Луначарс</t>
  </si>
  <si>
    <t xml:space="preserve">Выселки - кл. 1</t>
  </si>
  <si>
    <t xml:space="preserve">Выселки - Осиновая гора</t>
  </si>
  <si>
    <t xml:space="preserve"> Осиновая гора - Выселки</t>
  </si>
  <si>
    <t xml:space="preserve"> Осиновая гора - Горелки</t>
  </si>
  <si>
    <t xml:space="preserve">Металлистов - Осиновая го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"/>
    <numFmt numFmtId="167" formatCode="0.0"/>
    <numFmt numFmtId="168" formatCode="[h]:m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4"/>
  <sheetViews>
    <sheetView showFormulas="false" showGridLines="true" showRowColHeaders="true" showZeros="true" rightToLeft="false" tabSelected="true" showOutlineSymbols="true" defaultGridColor="true" view="normal" topLeftCell="H3" colorId="64" zoomScale="90" zoomScaleNormal="90" zoomScalePageLayoutView="100" workbookViewId="0">
      <selection pane="topLeft" activeCell="P10" activeCellId="0" sqref="P10:S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71"/>
    <col collapsed="false" customWidth="true" hidden="false" outlineLevel="0" max="6" min="6" style="1" width="5.99"/>
    <col collapsed="false" customWidth="true" hidden="false" outlineLevel="0" max="7" min="7" style="1" width="5.71"/>
    <col collapsed="false" customWidth="true" hidden="false" outlineLevel="0" max="9" min="8" style="1" width="5.85"/>
    <col collapsed="false" customWidth="true" hidden="false" outlineLevel="0" max="11" min="10" style="1" width="5.71"/>
    <col collapsed="false" customWidth="true" hidden="false" outlineLevel="0" max="12" min="12" style="1" width="5.99"/>
    <col collapsed="false" customWidth="true" hidden="false" outlineLevel="0" max="13" min="13" style="1" width="5.28"/>
    <col collapsed="false" customWidth="true" hidden="false" outlineLevel="0" max="14" min="14" style="2" width="4.56"/>
    <col collapsed="false" customWidth="true" hidden="false" outlineLevel="0" max="15" min="15" style="3" width="22.85"/>
    <col collapsed="false" customWidth="true" hidden="false" outlineLevel="0" max="16" min="16" style="2" width="4.56"/>
    <col collapsed="false" customWidth="true" hidden="false" outlineLevel="0" max="17" min="17" style="1" width="4.56"/>
    <col collapsed="false" customWidth="true" hidden="false" outlineLevel="0" max="18" min="18" style="1" width="5.13"/>
    <col collapsed="false" customWidth="true" hidden="false" outlineLevel="0" max="20" min="19" style="1" width="5.85"/>
    <col collapsed="false" customWidth="true" hidden="false" outlineLevel="0" max="23" min="21" style="1" width="5.99"/>
    <col collapsed="false" customWidth="true" hidden="false" outlineLevel="0" max="24" min="24" style="1" width="5.85"/>
    <col collapsed="false" customWidth="true" hidden="false" outlineLevel="0" max="25" min="25" style="1" width="6.13"/>
    <col collapsed="false" customWidth="true" hidden="false" outlineLevel="0" max="28" min="26" style="1" width="5.85"/>
    <col collapsed="false" customWidth="true" hidden="false" outlineLevel="0" max="29" min="29" style="4" width="7.28"/>
    <col collapsed="false" customWidth="true" hidden="false" outlineLevel="0" max="30" min="30" style="4" width="7.14"/>
    <col collapsed="false" customWidth="true" hidden="false" outlineLevel="0" max="31" min="31" style="4" width="5.99"/>
    <col collapsed="false" customWidth="true" hidden="false" outlineLevel="0" max="32" min="32" style="1" width="5.13"/>
    <col collapsed="false" customWidth="true" hidden="false" outlineLevel="0" max="33" min="33" style="1" width="6.13"/>
    <col collapsed="false" customWidth="true" hidden="false" outlineLevel="0" max="34" min="34" style="1" width="5.13"/>
    <col collapsed="false" customWidth="true" hidden="false" outlineLevel="0" max="35" min="35" style="1" width="5.71"/>
    <col collapsed="false" customWidth="true" hidden="false" outlineLevel="0" max="36" min="36" style="1" width="6.13"/>
    <col collapsed="false" customWidth="true" hidden="false" outlineLevel="0" max="37" min="37" style="1" width="6.56"/>
    <col collapsed="false" customWidth="false" hidden="false" outlineLevel="0" max="257" min="38" style="1" width="8.85"/>
  </cols>
  <sheetData>
    <row r="1" customFormat="false" ht="15" hidden="false" customHeight="false" outlineLevel="0" collapsed="false">
      <c r="A1" s="5"/>
      <c r="B1" s="5"/>
      <c r="C1" s="6"/>
      <c r="D1" s="7"/>
      <c r="E1" s="8"/>
      <c r="F1" s="7"/>
      <c r="G1" s="7"/>
      <c r="H1" s="7"/>
      <c r="I1" s="9"/>
      <c r="J1" s="10"/>
      <c r="K1" s="11"/>
      <c r="L1" s="11"/>
      <c r="M1" s="9"/>
      <c r="N1" s="9"/>
      <c r="O1" s="9"/>
      <c r="P1" s="9"/>
      <c r="Q1" s="9"/>
      <c r="R1" s="9"/>
      <c r="S1" s="9"/>
      <c r="T1" s="9"/>
      <c r="U1" s="12"/>
      <c r="V1" s="13" t="s">
        <v>0</v>
      </c>
      <c r="W1" s="14"/>
      <c r="X1" s="14"/>
      <c r="Y1" s="14"/>
      <c r="Z1" s="14"/>
      <c r="AA1" s="6"/>
      <c r="AB1" s="6"/>
      <c r="AC1" s="1"/>
      <c r="AD1" s="1"/>
      <c r="AE1" s="3"/>
    </row>
    <row r="2" customFormat="false" ht="15" hidden="false" customHeight="false" outlineLevel="0" collapsed="false">
      <c r="A2" s="5"/>
      <c r="B2" s="5"/>
      <c r="C2" s="6"/>
      <c r="D2" s="15"/>
      <c r="E2" s="8"/>
      <c r="F2" s="7"/>
      <c r="G2" s="7"/>
      <c r="H2" s="7"/>
      <c r="I2" s="9"/>
      <c r="J2" s="10"/>
      <c r="K2" s="11"/>
      <c r="L2" s="11"/>
      <c r="M2" s="9"/>
      <c r="N2" s="9"/>
      <c r="O2" s="9"/>
      <c r="P2" s="9"/>
      <c r="Q2" s="9"/>
      <c r="R2" s="9"/>
      <c r="S2" s="9"/>
      <c r="T2" s="9"/>
      <c r="U2" s="12"/>
      <c r="V2" s="13" t="s">
        <v>1</v>
      </c>
      <c r="W2" s="14"/>
      <c r="X2" s="14"/>
      <c r="Y2" s="14"/>
      <c r="Z2" s="14"/>
      <c r="AA2" s="6"/>
      <c r="AB2" s="6"/>
      <c r="AC2" s="15"/>
      <c r="AD2" s="15"/>
      <c r="AE2" s="3"/>
    </row>
    <row r="3" customFormat="false" ht="15" hidden="false" customHeight="false" outlineLevel="0" collapsed="false">
      <c r="A3" s="5"/>
      <c r="B3" s="5"/>
      <c r="C3" s="12"/>
      <c r="D3" s="6"/>
      <c r="E3" s="16"/>
      <c r="F3" s="15"/>
      <c r="G3" s="7"/>
      <c r="H3" s="7"/>
      <c r="I3" s="9"/>
      <c r="J3" s="10"/>
      <c r="K3" s="11"/>
      <c r="L3" s="11"/>
      <c r="M3" s="9"/>
      <c r="N3" s="9"/>
      <c r="O3" s="9"/>
      <c r="P3" s="9"/>
      <c r="Q3" s="9"/>
      <c r="R3" s="9"/>
      <c r="S3" s="9"/>
      <c r="T3" s="9"/>
      <c r="U3" s="12"/>
      <c r="V3" s="13" t="s">
        <v>2</v>
      </c>
      <c r="W3" s="14"/>
      <c r="X3" s="14"/>
      <c r="Y3" s="14"/>
      <c r="Z3" s="14"/>
      <c r="AA3" s="6"/>
      <c r="AB3" s="6"/>
      <c r="AC3" s="15"/>
      <c r="AD3" s="15"/>
      <c r="AE3" s="3"/>
    </row>
    <row r="4" customFormat="false" ht="15" hidden="false" customHeight="false" outlineLevel="0" collapsed="false">
      <c r="A4" s="5"/>
      <c r="B4" s="5"/>
      <c r="C4" s="6"/>
      <c r="D4" s="6"/>
      <c r="E4" s="16"/>
      <c r="F4" s="15"/>
      <c r="G4" s="7"/>
      <c r="H4" s="7"/>
      <c r="I4" s="9"/>
      <c r="J4" s="10"/>
      <c r="K4" s="11"/>
      <c r="L4" s="11"/>
      <c r="M4" s="9"/>
      <c r="N4" s="9"/>
      <c r="O4" s="9"/>
      <c r="P4" s="9"/>
      <c r="Q4" s="9"/>
      <c r="R4" s="9"/>
      <c r="S4" s="9"/>
      <c r="T4" s="9"/>
      <c r="U4" s="12"/>
      <c r="V4" s="13"/>
      <c r="W4" s="14"/>
      <c r="X4" s="14"/>
      <c r="Y4" s="14"/>
      <c r="Z4" s="14"/>
      <c r="AA4" s="6"/>
      <c r="AB4" s="6"/>
      <c r="AC4" s="15"/>
      <c r="AD4" s="15"/>
      <c r="AE4" s="3"/>
    </row>
    <row r="5" customFormat="false" ht="15" hidden="false" customHeight="false" outlineLevel="0" collapsed="false">
      <c r="A5" s="5"/>
      <c r="B5" s="5"/>
      <c r="I5" s="9"/>
      <c r="J5" s="10"/>
      <c r="K5" s="11"/>
      <c r="L5" s="11"/>
      <c r="M5" s="9"/>
      <c r="N5" s="9"/>
      <c r="O5" s="9"/>
      <c r="P5" s="9"/>
      <c r="Q5" s="9"/>
      <c r="R5" s="9"/>
      <c r="S5" s="9"/>
      <c r="T5" s="9"/>
      <c r="U5" s="12"/>
      <c r="V5" s="13" t="s">
        <v>3</v>
      </c>
      <c r="W5" s="14"/>
      <c r="X5" s="14"/>
      <c r="Y5" s="14"/>
      <c r="Z5" s="14"/>
      <c r="AA5" s="6"/>
      <c r="AB5" s="6"/>
      <c r="AC5" s="15"/>
      <c r="AD5" s="15"/>
      <c r="AE5" s="3"/>
    </row>
    <row r="6" customFormat="false" ht="15" hidden="false" customHeight="false" outlineLevel="0" collapsed="false">
      <c r="A6" s="5"/>
      <c r="B6" s="5"/>
      <c r="C6" s="6"/>
      <c r="D6" s="6"/>
      <c r="E6" s="16"/>
      <c r="F6" s="15"/>
      <c r="G6" s="7"/>
      <c r="H6" s="7"/>
      <c r="I6" s="5"/>
      <c r="J6" s="10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W6" s="6"/>
      <c r="X6" s="6"/>
      <c r="Y6" s="6"/>
      <c r="Z6" s="6"/>
      <c r="AA6" s="6"/>
      <c r="AB6" s="6"/>
      <c r="AC6" s="15"/>
      <c r="AD6" s="15"/>
      <c r="AE6" s="3"/>
    </row>
    <row r="7" customFormat="false" ht="15" hidden="false" customHeight="true" outlineLevel="0" collapsed="false">
      <c r="C7" s="6"/>
      <c r="D7" s="8"/>
      <c r="E7" s="8"/>
      <c r="F7" s="5"/>
      <c r="G7" s="5"/>
      <c r="H7" s="5"/>
      <c r="I7" s="17"/>
      <c r="J7" s="17"/>
      <c r="K7" s="17"/>
      <c r="L7" s="17"/>
      <c r="M7" s="17"/>
      <c r="N7" s="18"/>
      <c r="O7" s="19"/>
      <c r="P7" s="18"/>
      <c r="Q7" s="17"/>
      <c r="R7" s="17"/>
      <c r="S7" s="17"/>
      <c r="T7" s="17"/>
      <c r="U7" s="17"/>
      <c r="W7" s="6"/>
      <c r="X7" s="6"/>
      <c r="Y7" s="6"/>
      <c r="Z7" s="6"/>
      <c r="AA7" s="6"/>
      <c r="AB7" s="6"/>
      <c r="AD7" s="20"/>
      <c r="AE7" s="20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12.75" hidden="false" customHeight="true" outlineLevel="0" collapsed="false">
      <c r="J8" s="21"/>
      <c r="K8" s="21"/>
      <c r="L8" s="21"/>
      <c r="M8" s="21"/>
      <c r="N8" s="21"/>
      <c r="O8" s="22"/>
      <c r="P8" s="21"/>
      <c r="Q8" s="21"/>
      <c r="R8" s="21"/>
      <c r="S8" s="21"/>
      <c r="T8" s="21"/>
      <c r="U8" s="21"/>
      <c r="V8" s="21"/>
    </row>
    <row r="9" customFormat="false" ht="18.75" hidden="false" customHeight="true" outlineLevel="0" collapsed="false">
      <c r="I9" s="21" t="s">
        <v>4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</row>
    <row r="10" customFormat="false" ht="15" hidden="false" customHeight="true" outlineLevel="0" collapsed="false">
      <c r="I10" s="23"/>
      <c r="J10" s="23"/>
      <c r="K10" s="23"/>
      <c r="L10" s="23"/>
      <c r="M10" s="23"/>
      <c r="N10" s="23"/>
      <c r="O10" s="24" t="s">
        <v>5</v>
      </c>
      <c r="P10" s="25" t="s">
        <v>6</v>
      </c>
      <c r="Q10" s="25"/>
      <c r="R10" s="25"/>
      <c r="S10" s="25"/>
      <c r="T10" s="23"/>
      <c r="U10" s="23"/>
      <c r="AC10" s="4" t="s">
        <v>7</v>
      </c>
      <c r="AD10" s="4" t="s">
        <v>8</v>
      </c>
      <c r="AE10" s="4" t="s">
        <v>9</v>
      </c>
    </row>
    <row r="11" customFormat="false" ht="1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K11" s="26"/>
      <c r="L11" s="26"/>
      <c r="M11" s="26"/>
      <c r="N11" s="27" t="s">
        <v>10</v>
      </c>
      <c r="O11" s="22"/>
      <c r="P11" s="28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2" t="s">
        <v>11</v>
      </c>
      <c r="AD11" s="22" t="s">
        <v>11</v>
      </c>
      <c r="AE11" s="22" t="s">
        <v>12</v>
      </c>
      <c r="AF11" s="26"/>
    </row>
    <row r="12" customFormat="false" ht="12.75" hidden="false" customHeight="false" outlineLevel="0" collapsed="false">
      <c r="A12" s="5" t="s">
        <v>13</v>
      </c>
      <c r="B12" s="5"/>
      <c r="C12" s="3" t="n">
        <f aca="false">Z12+5/1440</f>
        <v>0.9625</v>
      </c>
      <c r="D12" s="1" t="n">
        <f aca="false">Y12+5/1440</f>
        <v>0.888888888888889</v>
      </c>
      <c r="F12" s="1" t="n">
        <f aca="false">W12+5/1440</f>
        <v>0.771527777777777</v>
      </c>
      <c r="G12" s="1" t="n">
        <f aca="false">V12+5/1440</f>
        <v>0.65486111111111</v>
      </c>
      <c r="H12" s="1" t="n">
        <f aca="false">U12+5/1440</f>
        <v>0.543055555555555</v>
      </c>
      <c r="I12" s="1" t="n">
        <v>0.43125</v>
      </c>
      <c r="J12" s="29" t="s">
        <v>14</v>
      </c>
      <c r="K12" s="5" t="n">
        <f aca="false">R12+5/1440</f>
        <v>0.293055555555556</v>
      </c>
      <c r="M12" s="5"/>
      <c r="O12" s="30" t="s">
        <v>15</v>
      </c>
      <c r="P12" s="31" t="n">
        <v>5</v>
      </c>
      <c r="Q12" s="5"/>
      <c r="R12" s="5" t="n">
        <f aca="false">R13+5/1440</f>
        <v>0.289583333333333</v>
      </c>
      <c r="S12" s="5" t="n">
        <f aca="false">S13+5/1440</f>
        <v>0.402777777777778</v>
      </c>
      <c r="T12" s="5"/>
      <c r="U12" s="5" t="n">
        <f aca="false">U13+5/1440</f>
        <v>0.539583333333333</v>
      </c>
      <c r="V12" s="5" t="n">
        <f aca="false">V13+5/1440</f>
        <v>0.651388888888888</v>
      </c>
      <c r="W12" s="5" t="n">
        <f aca="false">W13+5/1440</f>
        <v>0.768055555555555</v>
      </c>
      <c r="X12" s="29" t="s">
        <v>14</v>
      </c>
      <c r="Y12" s="5" t="n">
        <f aca="false">Y13+5/1440</f>
        <v>0.885416666666667</v>
      </c>
      <c r="Z12" s="5" t="n">
        <f aca="false">Z13+5/1440</f>
        <v>0.959027777777777</v>
      </c>
      <c r="AA12" s="5"/>
      <c r="AC12" s="5"/>
      <c r="AD12" s="5"/>
      <c r="AE12" s="5"/>
      <c r="AF12" s="26"/>
    </row>
    <row r="13" customFormat="false" ht="13.5" hidden="false" customHeight="false" outlineLevel="0" collapsed="false">
      <c r="A13" s="32" t="n">
        <f aca="false">4+3*0.7+4+3*0.7</f>
        <v>12.2</v>
      </c>
      <c r="B13" s="32"/>
      <c r="C13" s="5" t="n">
        <f aca="false">C12+5/1440</f>
        <v>0.965972222222222</v>
      </c>
      <c r="D13" s="5" t="n">
        <f aca="false">D12+5/1440</f>
        <v>0.892361111111111</v>
      </c>
      <c r="F13" s="5" t="n">
        <f aca="false">F12+5/1440</f>
        <v>0.774999999999999</v>
      </c>
      <c r="G13" s="5" t="n">
        <f aca="false">G12+5/1440</f>
        <v>0.658333333333333</v>
      </c>
      <c r="H13" s="5" t="n">
        <f aca="false">H12+5/1440</f>
        <v>0.546527777777778</v>
      </c>
      <c r="I13" s="5" t="n">
        <f aca="false">I12+5/1440</f>
        <v>0.434722222222222</v>
      </c>
      <c r="J13" s="33" t="n">
        <f aca="false">I12-S12</f>
        <v>0.0284722222222222</v>
      </c>
      <c r="K13" s="5" t="n">
        <f aca="false">K12+5/1440</f>
        <v>0.296527777777778</v>
      </c>
      <c r="M13" s="5"/>
      <c r="N13" s="31" t="n">
        <v>5</v>
      </c>
      <c r="O13" s="34" t="s">
        <v>16</v>
      </c>
      <c r="P13" s="31" t="n">
        <v>15</v>
      </c>
      <c r="Q13" s="5"/>
      <c r="R13" s="5" t="n">
        <f aca="false">R14+15/1440</f>
        <v>0.286111111111111</v>
      </c>
      <c r="S13" s="5" t="n">
        <f aca="false">S14+17/1440</f>
        <v>0.399305555555556</v>
      </c>
      <c r="T13" s="5"/>
      <c r="U13" s="5" t="n">
        <f aca="false">U14+17/1440</f>
        <v>0.536111111111111</v>
      </c>
      <c r="V13" s="5" t="n">
        <f aca="false">V14+17/1440</f>
        <v>0.647916666666666</v>
      </c>
      <c r="W13" s="5" t="n">
        <f aca="false">W14+17/1440</f>
        <v>0.764583333333332</v>
      </c>
      <c r="X13" s="33" t="n">
        <f aca="false">Y16-F16</f>
        <v>0.0395833333333333</v>
      </c>
      <c r="Y13" s="5" t="n">
        <f aca="false">Y14+15/1440</f>
        <v>0.881944444444444</v>
      </c>
      <c r="Z13" s="5" t="n">
        <f aca="false">Z14+15/1440</f>
        <v>0.955555555555555</v>
      </c>
      <c r="AA13" s="35"/>
      <c r="AF13" s="26"/>
    </row>
    <row r="14" customFormat="false" ht="13.5" hidden="false" customHeight="false" outlineLevel="0" collapsed="false">
      <c r="A14" s="36"/>
      <c r="B14" s="37"/>
      <c r="C14" s="5" t="n">
        <f aca="false">C13+15/1440</f>
        <v>0.976388888888888</v>
      </c>
      <c r="D14" s="5" t="n">
        <f aca="false">D13+15/1440</f>
        <v>0.902777777777778</v>
      </c>
      <c r="F14" s="5" t="n">
        <f aca="false">F13+17/1440</f>
        <v>0.786805555555554</v>
      </c>
      <c r="G14" s="5" t="n">
        <f aca="false">G13+17/1440</f>
        <v>0.670138888888888</v>
      </c>
      <c r="H14" s="5" t="n">
        <f aca="false">H13+17/1440</f>
        <v>0.558333333333333</v>
      </c>
      <c r="I14" s="5" t="n">
        <f aca="false">I13+17/1440</f>
        <v>0.446527777777778</v>
      </c>
      <c r="J14" s="38"/>
      <c r="K14" s="5" t="n">
        <f aca="false">K13+17/1440</f>
        <v>0.308333333333333</v>
      </c>
      <c r="M14" s="5"/>
      <c r="N14" s="31" t="n">
        <v>15</v>
      </c>
      <c r="O14" s="34" t="s">
        <v>17</v>
      </c>
      <c r="P14" s="31" t="n">
        <v>13</v>
      </c>
      <c r="Q14" s="35"/>
      <c r="R14" s="5" t="n">
        <f aca="false">R15+13/1440</f>
        <v>0.275694444444444</v>
      </c>
      <c r="S14" s="5" t="n">
        <f aca="false">S15+15/1440</f>
        <v>0.3875</v>
      </c>
      <c r="T14" s="5"/>
      <c r="U14" s="5" t="n">
        <f aca="false">U15+15/1440</f>
        <v>0.524305555555555</v>
      </c>
      <c r="V14" s="39" t="n">
        <f aca="false">V15+15/1440</f>
        <v>0.636111111111111</v>
      </c>
      <c r="W14" s="5" t="n">
        <f aca="false">W15+22/1440</f>
        <v>0.752777777777777</v>
      </c>
      <c r="X14" s="38"/>
      <c r="Y14" s="5" t="n">
        <f aca="false">Y15+13/1440</f>
        <v>0.871527777777778</v>
      </c>
      <c r="Z14" s="5" t="n">
        <f aca="false">Z15+13/1440</f>
        <v>0.945138888888889</v>
      </c>
      <c r="AA14" s="5"/>
      <c r="AB14" s="35"/>
      <c r="AC14" s="3" t="n">
        <f aca="false">C16-R16-J13-X13</f>
        <v>0.671527777777777</v>
      </c>
      <c r="AD14" s="3" t="n">
        <f aca="false">V14-Q16-J13</f>
        <v>0.357638888888888</v>
      </c>
      <c r="AE14" s="3" t="n">
        <f aca="false">C16+5/1440</f>
        <v>0.999305555555555</v>
      </c>
      <c r="AF14" s="26"/>
    </row>
    <row r="15" customFormat="false" ht="12.75" hidden="false" customHeight="false" outlineLevel="0" collapsed="false">
      <c r="A15" s="32" t="n">
        <f aca="false">4*23.9+3*17.8+4*25.6+3*17.8</f>
        <v>304.8</v>
      </c>
      <c r="B15" s="32"/>
      <c r="C15" s="5" t="n">
        <f aca="false">C14+13/1440</f>
        <v>0.985416666666666</v>
      </c>
      <c r="D15" s="5" t="n">
        <f aca="false">D14+13/1440</f>
        <v>0.911805555555555</v>
      </c>
      <c r="F15" s="5" t="n">
        <f aca="false">F14+17/1440</f>
        <v>0.79861111111111</v>
      </c>
      <c r="G15" s="5" t="n">
        <f aca="false">G14+15/1440</f>
        <v>0.680555555555555</v>
      </c>
      <c r="H15" s="5" t="n">
        <f aca="false">H14+15/1440</f>
        <v>0.56875</v>
      </c>
      <c r="I15" s="5" t="n">
        <f aca="false">I14+15/1440</f>
        <v>0.456944444444444</v>
      </c>
      <c r="J15" s="5"/>
      <c r="K15" s="5" t="n">
        <f aca="false">K14+17/1440</f>
        <v>0.320138888888889</v>
      </c>
      <c r="M15" s="5"/>
      <c r="N15" s="31" t="n">
        <v>13</v>
      </c>
      <c r="O15" s="34" t="s">
        <v>18</v>
      </c>
      <c r="P15" s="31" t="n">
        <v>15</v>
      </c>
      <c r="Q15" s="5"/>
      <c r="R15" s="5" t="n">
        <f aca="false">R16+15/1440</f>
        <v>0.266666666666667</v>
      </c>
      <c r="S15" s="5" t="n">
        <f aca="false">S16+19/1440</f>
        <v>0.377083333333333</v>
      </c>
      <c r="T15" s="5"/>
      <c r="U15" s="5" t="n">
        <f aca="false">U16+19/1440</f>
        <v>0.513888888888889</v>
      </c>
      <c r="V15" s="5" t="n">
        <f aca="false">V16+19/1440</f>
        <v>0.625694444444444</v>
      </c>
      <c r="W15" s="5" t="n">
        <f aca="false">W16+19/1440</f>
        <v>0.737499999999999</v>
      </c>
      <c r="Y15" s="5" t="n">
        <f aca="false">Y16+15/1440</f>
        <v>0.8625</v>
      </c>
      <c r="Z15" s="5" t="n">
        <f aca="false">Z16+15/1440</f>
        <v>0.936111111111111</v>
      </c>
      <c r="AA15" s="5"/>
      <c r="AB15" s="5"/>
      <c r="AC15" s="3"/>
      <c r="AD15" s="3"/>
      <c r="AE15" s="3"/>
      <c r="AF15" s="26"/>
    </row>
    <row r="16" customFormat="false" ht="12.75" hidden="false" customHeight="false" outlineLevel="0" collapsed="false">
      <c r="A16" s="40" t="n">
        <f aca="false">4.2+2.5</f>
        <v>6.7</v>
      </c>
      <c r="B16" s="35" t="s">
        <v>19</v>
      </c>
      <c r="C16" s="5" t="n">
        <f aca="false">C15+15/1440</f>
        <v>0.995833333333333</v>
      </c>
      <c r="D16" s="5" t="n">
        <f aca="false">D15+15/1440</f>
        <v>0.922222222222222</v>
      </c>
      <c r="F16" s="5" t="n">
        <f aca="false">F15+20/1440</f>
        <v>0.812499999999999</v>
      </c>
      <c r="G16" s="5" t="n">
        <f aca="false">G15+20/1440</f>
        <v>0.694444444444444</v>
      </c>
      <c r="H16" s="5" t="n">
        <f aca="false">H15+20/1440</f>
        <v>0.582638888888889</v>
      </c>
      <c r="I16" s="5" t="n">
        <f aca="false">I15+20/1440</f>
        <v>0.470833333333333</v>
      </c>
      <c r="J16" s="5"/>
      <c r="K16" s="5" t="n">
        <f aca="false">K15+20/1440</f>
        <v>0.334027777777778</v>
      </c>
      <c r="M16" s="5"/>
      <c r="N16" s="31" t="n">
        <v>15</v>
      </c>
      <c r="O16" s="34" t="s">
        <v>20</v>
      </c>
      <c r="P16" s="2" t="s">
        <v>21</v>
      </c>
      <c r="Q16" s="35" t="n">
        <f aca="false">R16-9/1440</f>
        <v>0.25</v>
      </c>
      <c r="R16" s="5" t="n">
        <v>0.25625</v>
      </c>
      <c r="S16" s="5" t="n">
        <f aca="false">S17+14/1440</f>
        <v>0.363888888888889</v>
      </c>
      <c r="T16" s="5"/>
      <c r="U16" s="5" t="n">
        <f aca="false">U17+14/1440</f>
        <v>0.500694444444444</v>
      </c>
      <c r="V16" s="5" t="n">
        <f aca="false">V17+14/1440</f>
        <v>0.6125</v>
      </c>
      <c r="W16" s="5" t="n">
        <f aca="false">W17+14/1440</f>
        <v>0.724305555555555</v>
      </c>
      <c r="Y16" s="5" t="n">
        <v>0.852083333333333</v>
      </c>
      <c r="Z16" s="5" t="n">
        <f aca="false">D16+5/1440</f>
        <v>0.925694444444444</v>
      </c>
      <c r="AA16" s="5"/>
      <c r="AB16" s="5"/>
      <c r="AC16" s="3"/>
      <c r="AD16" s="3" t="n">
        <f aca="false">AE14-V14-X13</f>
        <v>0.323611111111111</v>
      </c>
      <c r="AE16" s="3"/>
      <c r="AF16" s="26"/>
    </row>
    <row r="17" customFormat="false" ht="12.75" hidden="false" customHeight="false" outlineLevel="0" collapsed="false">
      <c r="A17" s="32" t="n">
        <f aca="false">SUM(A15:A16)</f>
        <v>311.5</v>
      </c>
      <c r="B17" s="32"/>
      <c r="C17" s="3" t="s">
        <v>21</v>
      </c>
      <c r="D17" s="3" t="s">
        <v>21</v>
      </c>
      <c r="F17" s="3" t="s">
        <v>21</v>
      </c>
      <c r="G17" s="5" t="n">
        <f aca="false">G16+9/1440</f>
        <v>0.700694444444444</v>
      </c>
      <c r="H17" s="5" t="n">
        <f aca="false">H16+9/1440</f>
        <v>0.588888888888889</v>
      </c>
      <c r="I17" s="5" t="n">
        <f aca="false">I16+9/1440</f>
        <v>0.477083333333333</v>
      </c>
      <c r="J17" s="5"/>
      <c r="K17" s="5" t="n">
        <f aca="false">K16+9/1440</f>
        <v>0.340277777777778</v>
      </c>
      <c r="M17" s="5"/>
      <c r="N17" s="18" t="s">
        <v>21</v>
      </c>
      <c r="O17" s="34" t="s">
        <v>22</v>
      </c>
      <c r="P17" s="2" t="s">
        <v>21</v>
      </c>
      <c r="Q17" s="35"/>
      <c r="S17" s="5" t="n">
        <f aca="false">S18+7/1440</f>
        <v>0.354166666666667</v>
      </c>
      <c r="T17" s="5"/>
      <c r="U17" s="5" t="n">
        <f aca="false">U18+7/1440</f>
        <v>0.490972222222222</v>
      </c>
      <c r="V17" s="5" t="n">
        <f aca="false">V18+7/1440</f>
        <v>0.602777777777777</v>
      </c>
      <c r="W17" s="5" t="n">
        <f aca="false">W18+7/1440</f>
        <v>0.714583333333333</v>
      </c>
      <c r="Y17" s="3" t="s">
        <v>21</v>
      </c>
      <c r="Z17" s="3" t="s">
        <v>21</v>
      </c>
      <c r="AA17" s="3"/>
      <c r="AB17" s="3"/>
      <c r="AF17" s="26"/>
    </row>
    <row r="18" customFormat="false" ht="15" hidden="false" customHeight="true" outlineLevel="0" collapsed="false">
      <c r="A18" s="36"/>
      <c r="B18" s="36"/>
      <c r="C18" s="3" t="s">
        <v>21</v>
      </c>
      <c r="D18" s="3" t="s">
        <v>21</v>
      </c>
      <c r="F18" s="3" t="s">
        <v>21</v>
      </c>
      <c r="G18" s="5" t="n">
        <f aca="false">G17+8/1440</f>
        <v>0.706249999999999</v>
      </c>
      <c r="H18" s="5" t="n">
        <f aca="false">H17+8/1440</f>
        <v>0.594444444444444</v>
      </c>
      <c r="I18" s="5" t="n">
        <f aca="false">I17+8/1440</f>
        <v>0.482638888888889</v>
      </c>
      <c r="J18" s="5"/>
      <c r="K18" s="5" t="n">
        <f aca="false">K17+8/1440</f>
        <v>0.345833333333333</v>
      </c>
      <c r="M18" s="5"/>
      <c r="N18" s="41" t="s">
        <v>21</v>
      </c>
      <c r="O18" s="34" t="s">
        <v>23</v>
      </c>
      <c r="P18" s="41"/>
      <c r="Q18" s="35"/>
      <c r="R18" s="5"/>
      <c r="S18" s="3" t="n">
        <f aca="false">K18+5/1440</f>
        <v>0.349305555555556</v>
      </c>
      <c r="U18" s="1" t="n">
        <f aca="false">I18+5/1440</f>
        <v>0.486111111111111</v>
      </c>
      <c r="V18" s="1" t="n">
        <f aca="false">H18+5/1440</f>
        <v>0.597916666666666</v>
      </c>
      <c r="W18" s="1" t="n">
        <f aca="false">G18+5/1440</f>
        <v>0.709722222222221</v>
      </c>
      <c r="Y18" s="3" t="s">
        <v>21</v>
      </c>
      <c r="Z18" s="3" t="s">
        <v>21</v>
      </c>
      <c r="AA18" s="3"/>
      <c r="AB18" s="3"/>
      <c r="AF18" s="26"/>
    </row>
    <row r="19" customFormat="false" ht="12.75" hidden="false" customHeight="false" outlineLevel="0" collapsed="false">
      <c r="A19" s="36"/>
      <c r="B19" s="36"/>
      <c r="C19" s="42"/>
      <c r="D19" s="43"/>
      <c r="E19" s="12"/>
      <c r="F19" s="12"/>
      <c r="G19" s="12"/>
      <c r="H19" s="12"/>
      <c r="I19" s="5"/>
      <c r="K19" s="5"/>
      <c r="M19" s="5"/>
      <c r="N19" s="31" t="n">
        <f aca="false">SUM(N13:N18)</f>
        <v>48</v>
      </c>
      <c r="P19" s="31" t="n">
        <f aca="false">SUM(P12:P18)</f>
        <v>48</v>
      </c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3"/>
      <c r="AD19" s="3"/>
      <c r="AE19" s="3"/>
      <c r="AF19" s="26"/>
    </row>
    <row r="20" customFormat="false" ht="13.5" hidden="false" customHeight="false" outlineLevel="0" collapsed="false">
      <c r="A20" s="36"/>
      <c r="B20" s="36"/>
      <c r="C20" s="42"/>
      <c r="D20" s="43"/>
      <c r="E20" s="12"/>
      <c r="F20" s="12"/>
      <c r="G20" s="12"/>
      <c r="H20" s="12"/>
      <c r="J20" s="31"/>
      <c r="K20" s="31"/>
      <c r="M20" s="5"/>
      <c r="N20" s="31"/>
      <c r="P20" s="31"/>
      <c r="Q20" s="5"/>
      <c r="S20" s="5"/>
      <c r="T20" s="12"/>
      <c r="U20" s="12"/>
      <c r="V20" s="12"/>
      <c r="W20" s="12"/>
      <c r="X20" s="12"/>
      <c r="Y20" s="12"/>
      <c r="Z20" s="12"/>
      <c r="AA20" s="5"/>
      <c r="AB20" s="5"/>
      <c r="AC20" s="3"/>
      <c r="AD20" s="3"/>
      <c r="AE20" s="3"/>
      <c r="AF20" s="26"/>
    </row>
    <row r="21" customFormat="false" ht="12.75" hidden="false" customHeight="false" outlineLevel="0" collapsed="false">
      <c r="A21" s="32" t="n">
        <f aca="false">3+0.9+0.7+0.9+3</f>
        <v>8.5</v>
      </c>
      <c r="B21" s="32"/>
      <c r="C21" s="44" t="s">
        <v>24</v>
      </c>
      <c r="D21" s="12"/>
      <c r="E21" s="12"/>
      <c r="F21" s="1" t="n">
        <f aca="false">W21+5/1440</f>
        <v>0.690972222222222</v>
      </c>
      <c r="H21" s="1" t="n">
        <f aca="false">U21+5/1440</f>
        <v>0.555555555555555</v>
      </c>
      <c r="J21" s="1" t="n">
        <f aca="false">S21+5/1440</f>
        <v>0.41875</v>
      </c>
      <c r="K21" s="5" t="n">
        <f aca="false">R21+5/1440</f>
        <v>0.305555555555556</v>
      </c>
      <c r="M21" s="5"/>
      <c r="N21" s="45" t="s">
        <v>25</v>
      </c>
      <c r="O21" s="2" t="s">
        <v>26</v>
      </c>
      <c r="P21" s="31" t="n">
        <v>5</v>
      </c>
      <c r="Q21" s="5"/>
      <c r="R21" s="5" t="n">
        <f aca="false">R22+5/1440</f>
        <v>0.302083333333333</v>
      </c>
      <c r="S21" s="5" t="n">
        <f aca="false">S22+5/1440</f>
        <v>0.415277777777778</v>
      </c>
      <c r="T21" s="29" t="s">
        <v>14</v>
      </c>
      <c r="U21" s="5" t="n">
        <f aca="false">U22+5/1440</f>
        <v>0.552083333333333</v>
      </c>
      <c r="V21" s="29" t="s">
        <v>14</v>
      </c>
      <c r="W21" s="5" t="n">
        <f aca="false">W22+5/1440</f>
        <v>0.6875</v>
      </c>
      <c r="X21" s="5" t="n">
        <f aca="false">X22+5/1440</f>
        <v>0.799305555555555</v>
      </c>
      <c r="Y21" s="35" t="s">
        <v>19</v>
      </c>
      <c r="Z21" s="12"/>
      <c r="AA21" s="5"/>
      <c r="AB21" s="5"/>
      <c r="AC21" s="3"/>
      <c r="AD21" s="3"/>
      <c r="AE21" s="3"/>
      <c r="AF21" s="26"/>
    </row>
    <row r="22" customFormat="false" ht="12.75" hidden="false" customHeight="false" outlineLevel="0" collapsed="false">
      <c r="A22" s="36"/>
      <c r="B22" s="36"/>
      <c r="C22" s="12"/>
      <c r="D22" s="12"/>
      <c r="E22" s="12"/>
      <c r="F22" s="5" t="n">
        <f aca="false">F21+5/1440</f>
        <v>0.694444444444444</v>
      </c>
      <c r="H22" s="5" t="n">
        <f aca="false">H21+5/1440</f>
        <v>0.559027777777778</v>
      </c>
      <c r="I22" s="5"/>
      <c r="J22" s="5" t="n">
        <f aca="false">J21+5/1440</f>
        <v>0.422222222222222</v>
      </c>
      <c r="K22" s="5" t="n">
        <f aca="false">K21+5/1440</f>
        <v>0.309027777777778</v>
      </c>
      <c r="M22" s="35" t="s">
        <v>27</v>
      </c>
      <c r="N22" s="31" t="n">
        <v>5</v>
      </c>
      <c r="O22" s="3" t="s">
        <v>16</v>
      </c>
      <c r="P22" s="31" t="n">
        <v>17</v>
      </c>
      <c r="Q22" s="5"/>
      <c r="R22" s="5" t="n">
        <f aca="false">R23+17/1440</f>
        <v>0.298611111111111</v>
      </c>
      <c r="S22" s="5" t="n">
        <f aca="false">S23+17/1440</f>
        <v>0.411805555555556</v>
      </c>
      <c r="T22" s="33" t="n">
        <f aca="false">U27-J27</f>
        <v>0.0284722222222222</v>
      </c>
      <c r="U22" s="5" t="n">
        <f aca="false">U23+17/1440</f>
        <v>0.548611111111111</v>
      </c>
      <c r="V22" s="33" t="n">
        <f aca="false">W27-H27</f>
        <v>0.0270833333333333</v>
      </c>
      <c r="W22" s="5" t="n">
        <f aca="false">W23+17/1440</f>
        <v>0.684027777777778</v>
      </c>
      <c r="X22" s="5" t="n">
        <f aca="false">X23+17/1440</f>
        <v>0.795833333333333</v>
      </c>
      <c r="Z22" s="12"/>
      <c r="AA22" s="5"/>
      <c r="AB22" s="5"/>
      <c r="AC22" s="3" t="n">
        <f aca="false">X21-V22-T22-R25</f>
        <v>0.476388888888888</v>
      </c>
      <c r="AD22" s="3" t="n">
        <f aca="false">AE22-Q25-V22-T22</f>
        <v>0.503472222222222</v>
      </c>
      <c r="AE22" s="3" t="n">
        <f aca="false">X21+30/1440</f>
        <v>0.820138888888888</v>
      </c>
      <c r="AF22" s="26"/>
    </row>
    <row r="23" customFormat="false" ht="13.5" hidden="false" customHeight="false" outlineLevel="0" collapsed="false">
      <c r="A23" s="32" t="n">
        <f aca="false">3*23.9+21.1+17.8+22.9+3*25.6</f>
        <v>210.3</v>
      </c>
      <c r="B23" s="32"/>
      <c r="C23" s="43"/>
      <c r="D23" s="46"/>
      <c r="E23" s="12"/>
      <c r="F23" s="5" t="n">
        <f aca="false">F22+17/1440</f>
        <v>0.70625</v>
      </c>
      <c r="H23" s="5" t="n">
        <f aca="false">H22+17/1440</f>
        <v>0.570833333333333</v>
      </c>
      <c r="I23" s="5"/>
      <c r="J23" s="5" t="n">
        <f aca="false">J22+17/1440</f>
        <v>0.434027777777778</v>
      </c>
      <c r="K23" s="5" t="n">
        <f aca="false">K22+17/1440</f>
        <v>0.320833333333333</v>
      </c>
      <c r="M23" s="5"/>
      <c r="N23" s="31" t="n">
        <v>17</v>
      </c>
      <c r="O23" s="3" t="s">
        <v>17</v>
      </c>
      <c r="P23" s="31" t="n">
        <v>15</v>
      </c>
      <c r="Q23" s="5"/>
      <c r="R23" s="5" t="n">
        <f aca="false">R24+13/1440</f>
        <v>0.286805555555556</v>
      </c>
      <c r="S23" s="5" t="n">
        <f aca="false">S24+15/1440</f>
        <v>0.4</v>
      </c>
      <c r="T23" s="38"/>
      <c r="U23" s="5" t="n">
        <f aca="false">U24+15/1440</f>
        <v>0.536805555555555</v>
      </c>
      <c r="V23" s="38"/>
      <c r="W23" s="5" t="n">
        <f aca="false">W24+15/1440</f>
        <v>0.672222222222222</v>
      </c>
      <c r="X23" s="5" t="n">
        <f aca="false">X24+22/1440</f>
        <v>0.784027777777777</v>
      </c>
      <c r="Z23" s="35"/>
      <c r="AA23" s="5"/>
      <c r="AB23" s="5"/>
      <c r="AC23" s="3"/>
      <c r="AD23" s="3"/>
      <c r="AE23" s="3"/>
      <c r="AF23" s="26"/>
    </row>
    <row r="24" customFormat="false" ht="12.75" hidden="false" customHeight="false" outlineLevel="0" collapsed="false">
      <c r="A24" s="40" t="n">
        <f aca="false">4.2+15.3</f>
        <v>19.5</v>
      </c>
      <c r="B24" s="47"/>
      <c r="C24" s="43"/>
      <c r="D24" s="12"/>
      <c r="E24" s="12"/>
      <c r="F24" s="5" t="n">
        <f aca="false">F23+15/1440</f>
        <v>0.716666666666666</v>
      </c>
      <c r="H24" s="5" t="n">
        <f aca="false">H23+15/1440</f>
        <v>0.58125</v>
      </c>
      <c r="I24" s="5"/>
      <c r="J24" s="5" t="n">
        <f aca="false">J23+15/1440</f>
        <v>0.444444444444445</v>
      </c>
      <c r="K24" s="5" t="n">
        <f aca="false">K23+17/1440</f>
        <v>0.332638888888889</v>
      </c>
      <c r="M24" s="5"/>
      <c r="N24" s="31" t="n">
        <v>17</v>
      </c>
      <c r="O24" s="3" t="s">
        <v>18</v>
      </c>
      <c r="P24" s="31" t="n">
        <v>19</v>
      </c>
      <c r="Q24" s="5"/>
      <c r="R24" s="5" t="n">
        <f aca="false">R25+15/1440</f>
        <v>0.277777777777778</v>
      </c>
      <c r="S24" s="5" t="n">
        <f aca="false">S25+19/1440</f>
        <v>0.389583333333333</v>
      </c>
      <c r="T24" s="5"/>
      <c r="U24" s="5" t="n">
        <f aca="false">U25+19/1440</f>
        <v>0.526388888888889</v>
      </c>
      <c r="W24" s="5" t="n">
        <f aca="false">W25+19/1440</f>
        <v>0.661805555555555</v>
      </c>
      <c r="X24" s="5" t="n">
        <f aca="false">X25+19/1440</f>
        <v>0.76875</v>
      </c>
      <c r="Y24" s="5"/>
      <c r="Z24" s="12"/>
      <c r="AA24" s="5"/>
      <c r="AB24" s="5"/>
      <c r="AC24" s="3"/>
      <c r="AD24" s="3"/>
      <c r="AE24" s="3"/>
      <c r="AF24" s="26"/>
    </row>
    <row r="25" customFormat="false" ht="12.75" hidden="false" customHeight="false" outlineLevel="0" collapsed="false">
      <c r="A25" s="32" t="n">
        <f aca="false">SUM(A23:A24)</f>
        <v>229.8</v>
      </c>
      <c r="B25" s="32"/>
      <c r="C25" s="48"/>
      <c r="D25" s="12"/>
      <c r="E25" s="12"/>
      <c r="F25" s="5" t="n">
        <f aca="false">F24+20/1440</f>
        <v>0.730555555555555</v>
      </c>
      <c r="H25" s="5" t="n">
        <f aca="false">H24+20/1440</f>
        <v>0.595138888888889</v>
      </c>
      <c r="I25" s="5"/>
      <c r="J25" s="5" t="n">
        <f aca="false">J24+20/1440</f>
        <v>0.458333333333333</v>
      </c>
      <c r="K25" s="5" t="n">
        <f aca="false">K24+20/1440</f>
        <v>0.346527777777778</v>
      </c>
      <c r="M25" s="5"/>
      <c r="N25" s="31" t="n">
        <v>20</v>
      </c>
      <c r="O25" s="3" t="s">
        <v>20</v>
      </c>
      <c r="P25" s="31" t="n">
        <v>14</v>
      </c>
      <c r="Q25" s="35" t="n">
        <f aca="false">R25-9/1440</f>
        <v>0.261111111111111</v>
      </c>
      <c r="R25" s="5" t="n">
        <v>0.267361111111111</v>
      </c>
      <c r="S25" s="5" t="n">
        <f aca="false">S26+14/1440</f>
        <v>0.376388888888889</v>
      </c>
      <c r="T25" s="5"/>
      <c r="U25" s="5" t="n">
        <f aca="false">U26+14/1440</f>
        <v>0.513194444444444</v>
      </c>
      <c r="W25" s="5" t="n">
        <f aca="false">W26+14/1440</f>
        <v>0.648611111111111</v>
      </c>
      <c r="X25" s="5" t="n">
        <f aca="false">X26+14/1440</f>
        <v>0.755555555555555</v>
      </c>
      <c r="Y25" s="5"/>
      <c r="Z25" s="12"/>
      <c r="AA25" s="5"/>
      <c r="AB25" s="5"/>
      <c r="AC25" s="3"/>
      <c r="AD25" s="3"/>
      <c r="AE25" s="3"/>
      <c r="AF25" s="26"/>
    </row>
    <row r="26" customFormat="false" ht="12.75" hidden="false" customHeight="false" outlineLevel="0" collapsed="false">
      <c r="A26" s="36"/>
      <c r="B26" s="36"/>
      <c r="C26" s="49"/>
      <c r="D26" s="12"/>
      <c r="E26" s="12"/>
      <c r="F26" s="5" t="n">
        <f aca="false">F25+9/1440</f>
        <v>0.736805555555555</v>
      </c>
      <c r="H26" s="5" t="n">
        <f aca="false">H25+9/1440</f>
        <v>0.601388888888889</v>
      </c>
      <c r="I26" s="5"/>
      <c r="J26" s="5" t="n">
        <f aca="false">J25+9/1440</f>
        <v>0.464583333333333</v>
      </c>
      <c r="K26" s="5" t="n">
        <f aca="false">K25+9/1440</f>
        <v>0.352777777777778</v>
      </c>
      <c r="M26" s="5"/>
      <c r="N26" s="31" t="n">
        <v>9</v>
      </c>
      <c r="O26" s="3" t="s">
        <v>22</v>
      </c>
      <c r="P26" s="31" t="n">
        <v>7</v>
      </c>
      <c r="Q26" s="5"/>
      <c r="S26" s="5" t="n">
        <f aca="false">S27+7/1440</f>
        <v>0.366666666666667</v>
      </c>
      <c r="T26" s="5"/>
      <c r="U26" s="5" t="n">
        <f aca="false">U27+7/1440</f>
        <v>0.503472222222222</v>
      </c>
      <c r="W26" s="5" t="n">
        <f aca="false">W27+7/1440</f>
        <v>0.638888888888889</v>
      </c>
      <c r="X26" s="3" t="n">
        <f aca="false">F26+13/1440</f>
        <v>0.745833333333333</v>
      </c>
      <c r="Y26" s="5"/>
      <c r="AA26" s="5"/>
      <c r="AB26" s="5"/>
      <c r="AC26" s="3"/>
      <c r="AD26" s="3"/>
      <c r="AE26" s="3"/>
      <c r="AF26" s="26"/>
    </row>
    <row r="27" customFormat="false" ht="15" hidden="false" customHeight="true" outlineLevel="0" collapsed="false">
      <c r="A27" s="36"/>
      <c r="B27" s="36"/>
      <c r="C27" s="42"/>
      <c r="D27" s="43"/>
      <c r="E27" s="12"/>
      <c r="F27" s="3" t="s">
        <v>21</v>
      </c>
      <c r="H27" s="5" t="n">
        <f aca="false">H26+8/1440</f>
        <v>0.606944444444444</v>
      </c>
      <c r="I27" s="5"/>
      <c r="J27" s="5" t="n">
        <f aca="false">J26+8/1440</f>
        <v>0.470138888888889</v>
      </c>
      <c r="K27" s="5" t="n">
        <f aca="false">K26+8/1440</f>
        <v>0.358333333333333</v>
      </c>
      <c r="M27" s="5"/>
      <c r="N27" s="50" t="n">
        <v>8</v>
      </c>
      <c r="O27" s="3" t="s">
        <v>28</v>
      </c>
      <c r="P27" s="41"/>
      <c r="Q27" s="5"/>
      <c r="S27" s="3" t="n">
        <f aca="false">K27+5/1440</f>
        <v>0.361805555555556</v>
      </c>
      <c r="U27" s="1" t="n">
        <v>0.498611111111111</v>
      </c>
      <c r="W27" s="1" t="n">
        <v>0.634027777777778</v>
      </c>
      <c r="X27" s="3" t="s">
        <v>21</v>
      </c>
      <c r="Z27" s="12"/>
      <c r="AA27" s="5"/>
      <c r="AB27" s="5"/>
      <c r="AC27" s="3"/>
      <c r="AD27" s="3"/>
      <c r="AE27" s="3"/>
      <c r="AF27" s="26"/>
    </row>
    <row r="28" customFormat="false" ht="15" hidden="false" customHeight="true" outlineLevel="0" collapsed="false">
      <c r="A28" s="36"/>
      <c r="B28" s="36"/>
      <c r="C28" s="43"/>
      <c r="D28" s="43"/>
      <c r="E28" s="12"/>
      <c r="F28" s="12"/>
      <c r="G28" s="12"/>
      <c r="H28" s="12"/>
      <c r="I28" s="12"/>
      <c r="K28" s="5"/>
      <c r="M28" s="5"/>
      <c r="N28" s="31" t="n">
        <f aca="false">SUM(N22:N27)</f>
        <v>76</v>
      </c>
      <c r="P28" s="31" t="n">
        <f aca="false">SUM(P21:P27)</f>
        <v>77</v>
      </c>
      <c r="Q28" s="5"/>
      <c r="R28" s="5"/>
      <c r="S28" s="5"/>
      <c r="T28" s="12"/>
      <c r="U28" s="12"/>
      <c r="V28" s="12"/>
      <c r="W28" s="12"/>
      <c r="X28" s="12"/>
      <c r="Y28" s="12"/>
      <c r="Z28" s="12"/>
      <c r="AA28" s="5"/>
      <c r="AB28" s="5"/>
      <c r="AC28" s="3"/>
      <c r="AD28" s="3"/>
      <c r="AE28" s="3"/>
      <c r="AF28" s="26"/>
    </row>
    <row r="29" customFormat="false" ht="15" hidden="false" customHeight="true" outlineLevel="0" collapsed="false">
      <c r="A29" s="36"/>
      <c r="B29" s="36"/>
      <c r="C29" s="43"/>
      <c r="D29" s="43"/>
      <c r="E29" s="12"/>
      <c r="F29" s="12"/>
      <c r="G29" s="12"/>
      <c r="H29" s="12"/>
      <c r="I29" s="12"/>
      <c r="K29" s="31"/>
      <c r="M29" s="5"/>
      <c r="N29" s="31"/>
      <c r="P29" s="31"/>
      <c r="Q29" s="5"/>
      <c r="R29" s="5"/>
      <c r="S29" s="5"/>
      <c r="T29" s="12"/>
      <c r="U29" s="12"/>
      <c r="V29" s="12"/>
      <c r="W29" s="12"/>
      <c r="X29" s="12"/>
      <c r="Y29" s="12"/>
      <c r="Z29" s="12"/>
      <c r="AA29" s="5"/>
      <c r="AB29" s="5"/>
      <c r="AC29" s="3"/>
      <c r="AD29" s="3"/>
      <c r="AE29" s="3"/>
      <c r="AF29" s="26"/>
    </row>
    <row r="30" customFormat="false" ht="12.75" hidden="false" customHeight="false" outlineLevel="0" collapsed="false">
      <c r="A30" s="32" t="n">
        <f aca="false">4+0.7+4+0.7</f>
        <v>9.4</v>
      </c>
      <c r="B30" s="32"/>
      <c r="C30" s="3"/>
      <c r="D30" s="3"/>
      <c r="E30" s="46"/>
      <c r="F30" s="1" t="n">
        <f aca="false">W30+5/1440</f>
        <v>0.796527777777777</v>
      </c>
      <c r="G30" s="1" t="n">
        <f aca="false">V30+5/1440</f>
        <v>0.679861111111111</v>
      </c>
      <c r="H30" s="1" t="n">
        <f aca="false">U30+5/1440</f>
        <v>0.568055555555555</v>
      </c>
      <c r="I30" s="1" t="n">
        <v>0.45625</v>
      </c>
      <c r="J30" s="29" t="s">
        <v>14</v>
      </c>
      <c r="K30" s="5" t="n">
        <f aca="false">R30+5/1440</f>
        <v>0.318055555555556</v>
      </c>
      <c r="M30" s="5"/>
      <c r="N30" s="45" t="s">
        <v>29</v>
      </c>
      <c r="O30" s="51" t="s">
        <v>30</v>
      </c>
      <c r="P30" s="31" t="n">
        <v>5</v>
      </c>
      <c r="Q30" s="5"/>
      <c r="R30" s="5" t="n">
        <f aca="false">R31+5/1440</f>
        <v>0.314583333333333</v>
      </c>
      <c r="S30" s="5" t="n">
        <f aca="false">S31+5/1440</f>
        <v>0.427777777777778</v>
      </c>
      <c r="T30" s="5"/>
      <c r="U30" s="5" t="n">
        <f aca="false">U31+5/1440</f>
        <v>0.564583333333333</v>
      </c>
      <c r="V30" s="5" t="n">
        <f aca="false">V31+5/1440</f>
        <v>0.676388888888888</v>
      </c>
      <c r="W30" s="5" t="n">
        <f aca="false">W31+5/1440</f>
        <v>0.793055555555555</v>
      </c>
      <c r="X30" s="5"/>
      <c r="Y30" s="5"/>
      <c r="Z30" s="3"/>
      <c r="AA30" s="5"/>
      <c r="AB30" s="5"/>
      <c r="AC30" s="3" t="n">
        <f aca="false">F34-J31-R34</f>
        <v>0.529166666666666</v>
      </c>
      <c r="AD30" s="3" t="n">
        <f aca="false">H35-J31-Q34</f>
        <v>0.311805555555555</v>
      </c>
      <c r="AE30" s="3" t="n">
        <f aca="false">F34+5/1440</f>
        <v>0.840972222222221</v>
      </c>
      <c r="AF30" s="26"/>
    </row>
    <row r="31" customFormat="false" ht="12.75" hidden="false" customHeight="false" outlineLevel="0" collapsed="false">
      <c r="A31" s="36"/>
      <c r="B31" s="36"/>
      <c r="C31" s="5"/>
      <c r="D31" s="5"/>
      <c r="E31" s="46"/>
      <c r="F31" s="5" t="n">
        <f aca="false">F30+5/1440</f>
        <v>0.799999999999999</v>
      </c>
      <c r="G31" s="5" t="n">
        <f aca="false">G30+5/1440</f>
        <v>0.683333333333333</v>
      </c>
      <c r="H31" s="5" t="n">
        <f aca="false">H30+5/1440</f>
        <v>0.571527777777778</v>
      </c>
      <c r="I31" s="5" t="n">
        <f aca="false">I30+5/1440</f>
        <v>0.459722222222222</v>
      </c>
      <c r="J31" s="33" t="n">
        <f aca="false">I30-S30</f>
        <v>0.0284722222222222</v>
      </c>
      <c r="K31" s="5" t="n">
        <f aca="false">K30+5/1440</f>
        <v>0.321527777777778</v>
      </c>
      <c r="L31" s="35"/>
      <c r="N31" s="31" t="n">
        <v>5</v>
      </c>
      <c r="O31" s="52" t="s">
        <v>16</v>
      </c>
      <c r="P31" s="31" t="n">
        <v>17</v>
      </c>
      <c r="Q31" s="5"/>
      <c r="R31" s="5" t="n">
        <f aca="false">R32+17/1440</f>
        <v>0.311111111111111</v>
      </c>
      <c r="S31" s="5" t="n">
        <f aca="false">S32+17/1440</f>
        <v>0.424305555555556</v>
      </c>
      <c r="T31" s="5"/>
      <c r="U31" s="5" t="n">
        <f aca="false">U32+17/1440</f>
        <v>0.561111111111111</v>
      </c>
      <c r="V31" s="5" t="n">
        <f aca="false">V32+17/1440</f>
        <v>0.672916666666666</v>
      </c>
      <c r="W31" s="5" t="n">
        <f aca="false">W32+17/1440</f>
        <v>0.789583333333332</v>
      </c>
      <c r="X31" s="5"/>
      <c r="Y31" s="5"/>
      <c r="Z31" s="5"/>
      <c r="AA31" s="5"/>
      <c r="AC31" s="3"/>
      <c r="AD31" s="3"/>
      <c r="AE31" s="3"/>
      <c r="AF31" s="26"/>
    </row>
    <row r="32" customFormat="false" ht="13.5" hidden="false" customHeight="false" outlineLevel="0" collapsed="false">
      <c r="A32" s="32" t="n">
        <f aca="false">4*23.9+17.8+4*25.6+17.8</f>
        <v>233.6</v>
      </c>
      <c r="B32" s="32"/>
      <c r="C32" s="5"/>
      <c r="D32" s="5"/>
      <c r="E32" s="17"/>
      <c r="F32" s="5" t="n">
        <f aca="false">F31+17/1440</f>
        <v>0.811805555555554</v>
      </c>
      <c r="G32" s="5" t="n">
        <f aca="false">G31+17/1440</f>
        <v>0.695138888888888</v>
      </c>
      <c r="H32" s="5" t="n">
        <f aca="false">H31+17/1440</f>
        <v>0.583333333333333</v>
      </c>
      <c r="I32" s="5" t="n">
        <f aca="false">I31+17/1440</f>
        <v>0.471527777777778</v>
      </c>
      <c r="J32" s="38"/>
      <c r="K32" s="5" t="n">
        <f aca="false">K31+17/1440</f>
        <v>0.333333333333333</v>
      </c>
      <c r="L32" s="5"/>
      <c r="M32" s="18"/>
      <c r="N32" s="31" t="n">
        <v>17</v>
      </c>
      <c r="O32" s="52" t="s">
        <v>17</v>
      </c>
      <c r="P32" s="31" t="n">
        <v>15</v>
      </c>
      <c r="Q32" s="5"/>
      <c r="R32" s="5" t="n">
        <f aca="false">R33+13/1440</f>
        <v>0.299305555555556</v>
      </c>
      <c r="S32" s="5" t="n">
        <f aca="false">S33+15/1440</f>
        <v>0.4125</v>
      </c>
      <c r="T32" s="5"/>
      <c r="U32" s="5" t="n">
        <f aca="false">U33+15/1440</f>
        <v>0.549305555555555</v>
      </c>
      <c r="V32" s="12" t="n">
        <f aca="false">V33+15/1440</f>
        <v>0.661111111111111</v>
      </c>
      <c r="W32" s="5" t="n">
        <f aca="false">W33+22/1440</f>
        <v>0.777777777777777</v>
      </c>
      <c r="X32" s="5"/>
      <c r="Y32" s="5"/>
      <c r="Z32" s="5"/>
      <c r="AA32" s="5"/>
      <c r="AD32" s="3" t="n">
        <f aca="false">AE30-H35</f>
        <v>0.227083333333333</v>
      </c>
      <c r="AE32" s="3"/>
      <c r="AF32" s="26"/>
    </row>
    <row r="33" customFormat="false" ht="12.75" hidden="false" customHeight="false" outlineLevel="0" collapsed="false">
      <c r="A33" s="40" t="n">
        <f aca="false">4.2+2.5</f>
        <v>6.7</v>
      </c>
      <c r="B33" s="47"/>
      <c r="C33" s="5"/>
      <c r="D33" s="5"/>
      <c r="E33" s="17"/>
      <c r="F33" s="5" t="n">
        <f aca="false">F32+17/1440</f>
        <v>0.82361111111111</v>
      </c>
      <c r="G33" s="5" t="n">
        <f aca="false">G32+15/1440</f>
        <v>0.705555555555555</v>
      </c>
      <c r="H33" s="5" t="n">
        <f aca="false">H32+15/1440</f>
        <v>0.59375</v>
      </c>
      <c r="I33" s="5" t="n">
        <f aca="false">I32+15/1440</f>
        <v>0.481944444444444</v>
      </c>
      <c r="J33" s="5"/>
      <c r="K33" s="5" t="n">
        <f aca="false">K32+17/1440</f>
        <v>0.345138888888889</v>
      </c>
      <c r="L33" s="5"/>
      <c r="N33" s="31" t="n">
        <v>15</v>
      </c>
      <c r="O33" s="52" t="s">
        <v>18</v>
      </c>
      <c r="P33" s="31" t="n">
        <v>19</v>
      </c>
      <c r="Q33" s="5"/>
      <c r="R33" s="5" t="n">
        <f aca="false">R34+15/1440</f>
        <v>0.290277777777778</v>
      </c>
      <c r="S33" s="5" t="n">
        <f aca="false">S34+19/1440</f>
        <v>0.402083333333333</v>
      </c>
      <c r="T33" s="5"/>
      <c r="U33" s="5" t="n">
        <f aca="false">U34+19/1440</f>
        <v>0.538888888888889</v>
      </c>
      <c r="V33" s="5" t="n">
        <f aca="false">V34+19/1440</f>
        <v>0.650694444444444</v>
      </c>
      <c r="W33" s="5" t="n">
        <f aca="false">W34+19/1440</f>
        <v>0.762499999999999</v>
      </c>
      <c r="X33" s="5"/>
      <c r="Y33" s="5"/>
      <c r="Z33" s="5"/>
      <c r="AA33" s="5"/>
      <c r="AB33" s="5"/>
      <c r="AC33" s="3"/>
      <c r="AD33" s="3"/>
      <c r="AE33" s="3"/>
      <c r="AF33" s="26"/>
    </row>
    <row r="34" customFormat="false" ht="13.5" hidden="false" customHeight="false" outlineLevel="0" collapsed="false">
      <c r="A34" s="32" t="n">
        <f aca="false">SUM(A32:A33)</f>
        <v>240.3</v>
      </c>
      <c r="B34" s="32"/>
      <c r="C34" s="5"/>
      <c r="D34" s="5"/>
      <c r="E34" s="35" t="s">
        <v>19</v>
      </c>
      <c r="F34" s="5" t="n">
        <f aca="false">F33+20/1440</f>
        <v>0.837499999999999</v>
      </c>
      <c r="G34" s="5" t="n">
        <f aca="false">G33+20/1440</f>
        <v>0.719444444444444</v>
      </c>
      <c r="H34" s="5" t="n">
        <f aca="false">H33+20/1440</f>
        <v>0.607638888888889</v>
      </c>
      <c r="I34" s="5" t="n">
        <f aca="false">I33+20/1440</f>
        <v>0.495833333333333</v>
      </c>
      <c r="J34" s="5"/>
      <c r="K34" s="5" t="n">
        <f aca="false">K33+20/1440</f>
        <v>0.359027777777778</v>
      </c>
      <c r="L34" s="5"/>
      <c r="N34" s="31" t="n">
        <v>20</v>
      </c>
      <c r="O34" s="52" t="s">
        <v>20</v>
      </c>
      <c r="P34" s="31" t="n">
        <v>14</v>
      </c>
      <c r="Q34" s="35" t="n">
        <f aca="false">R34-9/1440</f>
        <v>0.273611111111111</v>
      </c>
      <c r="R34" s="5" t="n">
        <v>0.279861111111111</v>
      </c>
      <c r="S34" s="5" t="n">
        <f aca="false">S35+14/1440</f>
        <v>0.388888888888889</v>
      </c>
      <c r="T34" s="5"/>
      <c r="U34" s="5" t="n">
        <f aca="false">U35+14/1440</f>
        <v>0.525694444444444</v>
      </c>
      <c r="V34" s="5" t="n">
        <f aca="false">V35+14/1440</f>
        <v>0.6375</v>
      </c>
      <c r="W34" s="5" t="n">
        <f aca="false">W35+14/1440</f>
        <v>0.749305555555555</v>
      </c>
      <c r="X34" s="5"/>
      <c r="Z34" s="5"/>
      <c r="AA34" s="5"/>
      <c r="AB34" s="5"/>
      <c r="AC34" s="3"/>
      <c r="AD34" s="3"/>
      <c r="AE34" s="3"/>
      <c r="AF34" s="26"/>
    </row>
    <row r="35" customFormat="false" ht="13.5" hidden="false" customHeight="false" outlineLevel="0" collapsed="false">
      <c r="A35" s="36"/>
      <c r="B35" s="36"/>
      <c r="C35" s="3"/>
      <c r="D35" s="3"/>
      <c r="F35" s="3" t="s">
        <v>21</v>
      </c>
      <c r="G35" s="5" t="n">
        <f aca="false">G34+9/1440</f>
        <v>0.725694444444444</v>
      </c>
      <c r="H35" s="39" t="n">
        <f aca="false">H34+9/1440</f>
        <v>0.613888888888889</v>
      </c>
      <c r="I35" s="5" t="n">
        <f aca="false">I34+9/1440</f>
        <v>0.502083333333333</v>
      </c>
      <c r="J35" s="5"/>
      <c r="K35" s="5" t="n">
        <f aca="false">K34+9/1440</f>
        <v>0.365277777777778</v>
      </c>
      <c r="L35" s="5"/>
      <c r="N35" s="31" t="n">
        <v>9</v>
      </c>
      <c r="O35" s="52" t="s">
        <v>22</v>
      </c>
      <c r="P35" s="31" t="n">
        <v>7</v>
      </c>
      <c r="Q35" s="5"/>
      <c r="S35" s="5" t="n">
        <f aca="false">S36+7/1440</f>
        <v>0.379166666666667</v>
      </c>
      <c r="T35" s="5"/>
      <c r="U35" s="5" t="n">
        <f aca="false">U36+7/1440</f>
        <v>0.515972222222222</v>
      </c>
      <c r="V35" s="5" t="n">
        <f aca="false">V36+7/1440</f>
        <v>0.627777777777777</v>
      </c>
      <c r="W35" s="5" t="n">
        <f aca="false">W36+7/1440</f>
        <v>0.739583333333333</v>
      </c>
      <c r="X35" s="3"/>
      <c r="Z35" s="3"/>
      <c r="AA35" s="3"/>
      <c r="AB35" s="3"/>
      <c r="AC35" s="3"/>
      <c r="AD35" s="3"/>
      <c r="AE35" s="3"/>
      <c r="AF35" s="26"/>
    </row>
    <row r="36" customFormat="false" ht="15" hidden="false" customHeight="true" outlineLevel="0" collapsed="false">
      <c r="A36" s="43"/>
      <c r="B36" s="43"/>
      <c r="C36" s="3"/>
      <c r="D36" s="3"/>
      <c r="F36" s="3" t="s">
        <v>21</v>
      </c>
      <c r="G36" s="5" t="n">
        <f aca="false">G35+8/1440</f>
        <v>0.731249999999999</v>
      </c>
      <c r="H36" s="5" t="n">
        <f aca="false">H35+8/1440</f>
        <v>0.619444444444444</v>
      </c>
      <c r="I36" s="5" t="n">
        <f aca="false">I35+8/1440</f>
        <v>0.507638888888889</v>
      </c>
      <c r="J36" s="5"/>
      <c r="K36" s="5" t="n">
        <f aca="false">K35+8/1440</f>
        <v>0.370833333333333</v>
      </c>
      <c r="L36" s="19"/>
      <c r="N36" s="50" t="n">
        <v>8</v>
      </c>
      <c r="O36" s="52" t="s">
        <v>31</v>
      </c>
      <c r="P36" s="41"/>
      <c r="Q36" s="5"/>
      <c r="S36" s="3" t="n">
        <f aca="false">K36+5/1440</f>
        <v>0.374305555555556</v>
      </c>
      <c r="U36" s="1" t="n">
        <f aca="false">I36+5/1440</f>
        <v>0.511111111111111</v>
      </c>
      <c r="V36" s="1" t="n">
        <f aca="false">H36+5/1440</f>
        <v>0.622916666666666</v>
      </c>
      <c r="W36" s="1" t="n">
        <f aca="false">G36+5/1440</f>
        <v>0.734722222222221</v>
      </c>
      <c r="X36" s="3"/>
      <c r="Z36" s="3"/>
      <c r="AA36" s="3"/>
      <c r="AB36" s="3"/>
      <c r="AC36" s="3"/>
      <c r="AD36" s="3"/>
      <c r="AE36" s="3"/>
      <c r="AF36" s="26"/>
    </row>
    <row r="37" customFormat="false" ht="15" hidden="false" customHeight="true" outlineLevel="0" collapsed="false">
      <c r="A37" s="43"/>
      <c r="B37" s="43"/>
      <c r="C37" s="49"/>
      <c r="D37" s="12"/>
      <c r="E37" s="12"/>
      <c r="F37" s="19"/>
      <c r="G37" s="12"/>
      <c r="H37" s="12"/>
      <c r="I37" s="12"/>
      <c r="K37" s="5"/>
      <c r="M37" s="5"/>
      <c r="N37" s="31" t="n">
        <f aca="false">SUM(N31:N36)</f>
        <v>74</v>
      </c>
      <c r="O37" s="34"/>
      <c r="P37" s="31" t="n">
        <f aca="false">SUM(P30:P36)</f>
        <v>77</v>
      </c>
      <c r="Q37" s="5"/>
      <c r="S37" s="3"/>
      <c r="T37" s="12"/>
      <c r="U37" s="12"/>
      <c r="V37" s="12"/>
      <c r="W37" s="12"/>
      <c r="X37" s="19"/>
      <c r="Y37" s="12"/>
      <c r="Z37" s="12"/>
      <c r="AA37" s="5"/>
      <c r="AB37" s="5"/>
      <c r="AC37" s="3"/>
      <c r="AD37" s="3"/>
      <c r="AE37" s="3"/>
      <c r="AF37" s="26"/>
    </row>
    <row r="38" customFormat="false" ht="15" hidden="false" customHeight="true" outlineLevel="0" collapsed="false">
      <c r="A38" s="43"/>
      <c r="B38" s="43"/>
      <c r="C38" s="49"/>
      <c r="D38" s="12"/>
      <c r="E38" s="12"/>
      <c r="F38" s="19"/>
      <c r="G38" s="12"/>
      <c r="H38" s="12"/>
      <c r="I38" s="12"/>
      <c r="K38" s="31"/>
      <c r="M38" s="5"/>
      <c r="N38" s="31"/>
      <c r="P38" s="31"/>
      <c r="Q38" s="5"/>
      <c r="R38" s="5"/>
      <c r="S38" s="3"/>
      <c r="T38" s="12"/>
      <c r="U38" s="12"/>
      <c r="V38" s="12"/>
      <c r="W38" s="12"/>
      <c r="X38" s="19"/>
      <c r="Y38" s="12"/>
      <c r="Z38" s="12"/>
      <c r="AA38" s="5"/>
      <c r="AB38" s="5"/>
      <c r="AC38" s="3"/>
      <c r="AD38" s="3"/>
      <c r="AE38" s="3"/>
      <c r="AF38" s="26"/>
    </row>
    <row r="39" customFormat="false" ht="12.75" hidden="false" customHeight="false" outlineLevel="0" collapsed="false">
      <c r="A39" s="32" t="n">
        <f aca="false">3+0.9+0.7+0.9+3</f>
        <v>8.5</v>
      </c>
      <c r="B39" s="32"/>
      <c r="C39" s="3"/>
      <c r="D39" s="3"/>
      <c r="F39" s="1" t="n">
        <f aca="false">W39+5/1440</f>
        <v>0.715972222222222</v>
      </c>
      <c r="H39" s="1" t="n">
        <f aca="false">U39+5/1440</f>
        <v>0.579166666666667</v>
      </c>
      <c r="J39" s="1" t="n">
        <f aca="false">S39+5/1440</f>
        <v>0.44375</v>
      </c>
      <c r="K39" s="5" t="n">
        <f aca="false">R39+5/1440</f>
        <v>0.330555555555556</v>
      </c>
      <c r="L39" s="17"/>
      <c r="M39" s="18"/>
      <c r="N39" s="45" t="s">
        <v>32</v>
      </c>
      <c r="O39" s="2" t="s">
        <v>33</v>
      </c>
      <c r="P39" s="31" t="n">
        <v>5</v>
      </c>
      <c r="Q39" s="5"/>
      <c r="R39" s="5" t="n">
        <f aca="false">R40+5/1440</f>
        <v>0.327083333333333</v>
      </c>
      <c r="S39" s="5" t="n">
        <f aca="false">S40+5/1440</f>
        <v>0.440277777777778</v>
      </c>
      <c r="T39" s="29" t="s">
        <v>14</v>
      </c>
      <c r="U39" s="5" t="n">
        <f aca="false">U40+5/1440</f>
        <v>0.575694444444444</v>
      </c>
      <c r="V39" s="29" t="s">
        <v>14</v>
      </c>
      <c r="W39" s="5" t="n">
        <f aca="false">W40+5/1440</f>
        <v>0.7125</v>
      </c>
      <c r="X39" s="5" t="n">
        <f aca="false">X40+5/1440</f>
        <v>0.814583333333333</v>
      </c>
      <c r="Y39" s="35" t="s">
        <v>19</v>
      </c>
      <c r="Z39" s="3"/>
      <c r="AA39" s="3"/>
      <c r="AB39" s="12"/>
      <c r="AC39" s="3"/>
      <c r="AD39" s="3"/>
      <c r="AE39" s="3"/>
      <c r="AF39" s="26"/>
    </row>
    <row r="40" customFormat="false" ht="12.75" hidden="false" customHeight="false" outlineLevel="0" collapsed="false">
      <c r="A40" s="36"/>
      <c r="B40" s="37"/>
      <c r="C40" s="5"/>
      <c r="D40" s="5"/>
      <c r="F40" s="5" t="n">
        <f aca="false">F39+5/1440</f>
        <v>0.719444444444444</v>
      </c>
      <c r="H40" s="5" t="n">
        <f aca="false">H39+5/1440</f>
        <v>0.582638888888889</v>
      </c>
      <c r="I40" s="5"/>
      <c r="J40" s="5" t="n">
        <f aca="false">J39+5/1440</f>
        <v>0.447222222222222</v>
      </c>
      <c r="K40" s="5" t="n">
        <f aca="false">K39+5/1440</f>
        <v>0.334027777777778</v>
      </c>
      <c r="L40" s="35"/>
      <c r="M40" s="35"/>
      <c r="N40" s="31" t="n">
        <v>5</v>
      </c>
      <c r="O40" s="3" t="s">
        <v>16</v>
      </c>
      <c r="P40" s="31" t="n">
        <v>17</v>
      </c>
      <c r="Q40" s="5"/>
      <c r="R40" s="5" t="n">
        <f aca="false">R41+17/1440</f>
        <v>0.323611111111111</v>
      </c>
      <c r="S40" s="5" t="n">
        <f aca="false">S41+17/1440</f>
        <v>0.436805555555556</v>
      </c>
      <c r="T40" s="33" t="n">
        <f aca="false">U45-J45</f>
        <v>0.0270833333333333</v>
      </c>
      <c r="U40" s="5" t="n">
        <f aca="false">U41+17/1440</f>
        <v>0.572222222222222</v>
      </c>
      <c r="V40" s="33" t="n">
        <f aca="false">W45-H45</f>
        <v>0.0284722222222222</v>
      </c>
      <c r="W40" s="5" t="n">
        <f aca="false">W41+17/1440</f>
        <v>0.709027777777778</v>
      </c>
      <c r="X40" s="5" t="n">
        <f aca="false">X41+17/1440</f>
        <v>0.811111111111111</v>
      </c>
      <c r="Z40" s="5"/>
      <c r="AA40" s="5"/>
      <c r="AB40" s="12"/>
      <c r="AC40" s="3" t="n">
        <f aca="false">X39-V40-T40-R43</f>
        <v>0.470833333333333</v>
      </c>
      <c r="AD40" s="3" t="n">
        <f aca="false">AE40-V40-T40-Q43</f>
        <v>0.497916666666666</v>
      </c>
      <c r="AE40" s="3" t="n">
        <f aca="false">X39+30/1440</f>
        <v>0.835416666666666</v>
      </c>
      <c r="AF40" s="26"/>
    </row>
    <row r="41" customFormat="false" ht="15" hidden="false" customHeight="true" outlineLevel="0" collapsed="false">
      <c r="A41" s="32" t="n">
        <f aca="false">3*23.9+21.1+17.8+22.9+3*25.6</f>
        <v>210.3</v>
      </c>
      <c r="B41" s="53"/>
      <c r="C41" s="53"/>
      <c r="D41" s="5"/>
      <c r="F41" s="5" t="n">
        <f aca="false">F40+17/1440</f>
        <v>0.73125</v>
      </c>
      <c r="H41" s="12" t="n">
        <f aca="false">H40+17/1440</f>
        <v>0.594444444444444</v>
      </c>
      <c r="I41" s="5"/>
      <c r="J41" s="5" t="n">
        <f aca="false">J40+17/1440</f>
        <v>0.459027777777778</v>
      </c>
      <c r="K41" s="5" t="n">
        <f aca="false">K40+17/1440</f>
        <v>0.345833333333333</v>
      </c>
      <c r="L41" s="5"/>
      <c r="M41" s="18"/>
      <c r="N41" s="31" t="n">
        <v>17</v>
      </c>
      <c r="O41" s="3" t="s">
        <v>17</v>
      </c>
      <c r="P41" s="31" t="n">
        <v>22</v>
      </c>
      <c r="Q41" s="5"/>
      <c r="R41" s="5" t="n">
        <f aca="false">R42+15/1440</f>
        <v>0.311805555555556</v>
      </c>
      <c r="S41" s="5" t="n">
        <f aca="false">S42+15/1440</f>
        <v>0.425</v>
      </c>
      <c r="T41" s="38"/>
      <c r="U41" s="5" t="n">
        <f aca="false">U42+15/1440</f>
        <v>0.560416666666667</v>
      </c>
      <c r="V41" s="38"/>
      <c r="W41" s="5" t="n">
        <f aca="false">W42+15/1440</f>
        <v>0.697222222222222</v>
      </c>
      <c r="X41" s="5" t="n">
        <f aca="false">X42+15/1440</f>
        <v>0.799305555555555</v>
      </c>
      <c r="Z41" s="35"/>
      <c r="AA41" s="5"/>
      <c r="AB41" s="12"/>
      <c r="AC41" s="3"/>
      <c r="AD41" s="3"/>
      <c r="AE41" s="3"/>
      <c r="AF41" s="26"/>
    </row>
    <row r="42" customFormat="false" ht="12.75" hidden="false" customHeight="false" outlineLevel="0" collapsed="false">
      <c r="A42" s="40" t="n">
        <f aca="false">4.2+15.3</f>
        <v>19.5</v>
      </c>
      <c r="B42" s="47"/>
      <c r="C42" s="5"/>
      <c r="D42" s="5"/>
      <c r="E42" s="35"/>
      <c r="F42" s="5" t="n">
        <f aca="false">F41+17/1440</f>
        <v>0.743055555555555</v>
      </c>
      <c r="H42" s="5" t="n">
        <f aca="false">H41+15/1440</f>
        <v>0.604861111111111</v>
      </c>
      <c r="I42" s="5"/>
      <c r="J42" s="5" t="n">
        <f aca="false">J41+15/1440</f>
        <v>0.469444444444445</v>
      </c>
      <c r="K42" s="5" t="n">
        <f aca="false">K41+17/1440</f>
        <v>0.357638888888889</v>
      </c>
      <c r="L42" s="5"/>
      <c r="N42" s="31" t="n">
        <v>17</v>
      </c>
      <c r="O42" s="3" t="s">
        <v>18</v>
      </c>
      <c r="P42" s="31" t="n">
        <v>19</v>
      </c>
      <c r="Q42" s="5"/>
      <c r="R42" s="5" t="n">
        <f aca="false">R43+19/1440</f>
        <v>0.301388888888889</v>
      </c>
      <c r="S42" s="5" t="n">
        <f aca="false">S43+19/1440</f>
        <v>0.414583333333333</v>
      </c>
      <c r="T42" s="5"/>
      <c r="U42" s="5" t="n">
        <f aca="false">U43+19/1440</f>
        <v>0.55</v>
      </c>
      <c r="W42" s="5" t="n">
        <f aca="false">W43+19/1440</f>
        <v>0.686805555555555</v>
      </c>
      <c r="X42" s="5" t="n">
        <f aca="false">X43+19/1440</f>
        <v>0.788888888888888</v>
      </c>
      <c r="Y42" s="5"/>
      <c r="Z42" s="12"/>
      <c r="AA42" s="5"/>
      <c r="AB42" s="12"/>
      <c r="AC42" s="5"/>
      <c r="AD42" s="5"/>
      <c r="AE42" s="5"/>
      <c r="AF42" s="26"/>
    </row>
    <row r="43" customFormat="false" ht="12.75" hidden="false" customHeight="false" outlineLevel="0" collapsed="false">
      <c r="A43" s="32" t="n">
        <f aca="false">SUM(A41:A42)</f>
        <v>229.8</v>
      </c>
      <c r="C43" s="5"/>
      <c r="D43" s="5"/>
      <c r="F43" s="5" t="n">
        <f aca="false">F42+20/1440</f>
        <v>0.756944444444444</v>
      </c>
      <c r="H43" s="5" t="n">
        <f aca="false">H42+20/1440</f>
        <v>0.61875</v>
      </c>
      <c r="I43" s="5"/>
      <c r="J43" s="5" t="n">
        <f aca="false">J42+20/1440</f>
        <v>0.483333333333333</v>
      </c>
      <c r="K43" s="5" t="n">
        <f aca="false">K42+20/1440</f>
        <v>0.371527777777778</v>
      </c>
      <c r="L43" s="5"/>
      <c r="N43" s="31" t="n">
        <v>20</v>
      </c>
      <c r="O43" s="3" t="s">
        <v>20</v>
      </c>
      <c r="P43" s="31" t="n">
        <v>14</v>
      </c>
      <c r="Q43" s="35" t="n">
        <f aca="false">R43-9/1440</f>
        <v>0.281944444444445</v>
      </c>
      <c r="R43" s="5" t="n">
        <v>0.288194444444445</v>
      </c>
      <c r="S43" s="5" t="n">
        <f aca="false">S44+14/1440</f>
        <v>0.401388888888889</v>
      </c>
      <c r="T43" s="5"/>
      <c r="U43" s="5" t="n">
        <f aca="false">U44+14/1440</f>
        <v>0.536805555555556</v>
      </c>
      <c r="W43" s="5" t="n">
        <f aca="false">W44+14/1440</f>
        <v>0.673611111111111</v>
      </c>
      <c r="X43" s="5" t="n">
        <f aca="false">X44+14/1440</f>
        <v>0.775694444444444</v>
      </c>
      <c r="Y43" s="5"/>
      <c r="Z43" s="12"/>
      <c r="AA43" s="5"/>
      <c r="AB43" s="12"/>
      <c r="AC43" s="5"/>
      <c r="AD43" s="5"/>
      <c r="AE43" s="5"/>
      <c r="AF43" s="26"/>
    </row>
    <row r="44" customFormat="false" ht="12.75" hidden="false" customHeight="false" outlineLevel="0" collapsed="false">
      <c r="A44" s="32"/>
      <c r="B44" s="32"/>
      <c r="C44" s="3"/>
      <c r="D44" s="3"/>
      <c r="F44" s="5" t="n">
        <f aca="false">F43+9/1440</f>
        <v>0.763194444444444</v>
      </c>
      <c r="H44" s="12" t="n">
        <f aca="false">H43+9/1440</f>
        <v>0.625</v>
      </c>
      <c r="I44" s="5"/>
      <c r="J44" s="5" t="n">
        <f aca="false">J43+9/1440</f>
        <v>0.489583333333333</v>
      </c>
      <c r="K44" s="5" t="n">
        <f aca="false">K43+9/1440</f>
        <v>0.377777777777778</v>
      </c>
      <c r="L44" s="5"/>
      <c r="N44" s="31" t="n">
        <v>9</v>
      </c>
      <c r="O44" s="3" t="s">
        <v>22</v>
      </c>
      <c r="P44" s="31" t="s">
        <v>21</v>
      </c>
      <c r="Q44" s="5"/>
      <c r="R44" s="3" t="s">
        <v>21</v>
      </c>
      <c r="S44" s="5" t="n">
        <f aca="false">S45+7/1440</f>
        <v>0.391666666666667</v>
      </c>
      <c r="T44" s="5"/>
      <c r="U44" s="5" t="n">
        <f aca="false">U45+7/1440</f>
        <v>0.527083333333333</v>
      </c>
      <c r="W44" s="5" t="n">
        <f aca="false">W45+7/1440</f>
        <v>0.663888888888889</v>
      </c>
      <c r="X44" s="3" t="n">
        <f aca="false">F44+4/1440</f>
        <v>0.765972222222222</v>
      </c>
      <c r="Y44" s="5"/>
      <c r="AA44" s="3"/>
      <c r="AB44" s="12"/>
      <c r="AC44" s="5"/>
      <c r="AD44" s="5"/>
      <c r="AE44" s="5"/>
      <c r="AF44" s="26"/>
    </row>
    <row r="45" customFormat="false" ht="13.5" hidden="false" customHeight="false" outlineLevel="0" collapsed="false">
      <c r="A45" s="5"/>
      <c r="B45" s="5"/>
      <c r="C45" s="3"/>
      <c r="D45" s="3"/>
      <c r="F45" s="3" t="s">
        <v>21</v>
      </c>
      <c r="H45" s="5" t="n">
        <f aca="false">H44+8/1440</f>
        <v>0.630555555555555</v>
      </c>
      <c r="I45" s="5"/>
      <c r="J45" s="5" t="n">
        <f aca="false">J44+8/1440</f>
        <v>0.495138888888889</v>
      </c>
      <c r="K45" s="5" t="n">
        <f aca="false">K44+8/1440</f>
        <v>0.383333333333333</v>
      </c>
      <c r="L45" s="19"/>
      <c r="N45" s="50" t="s">
        <v>21</v>
      </c>
      <c r="O45" s="3" t="s">
        <v>28</v>
      </c>
      <c r="P45" s="41"/>
      <c r="Q45" s="5"/>
      <c r="R45" s="4" t="s">
        <v>21</v>
      </c>
      <c r="S45" s="5" t="n">
        <f aca="false">K45+5/1440</f>
        <v>0.386805555555556</v>
      </c>
      <c r="U45" s="1" t="n">
        <v>0.522222222222222</v>
      </c>
      <c r="W45" s="1" t="n">
        <v>0.659027777777778</v>
      </c>
      <c r="X45" s="3" t="s">
        <v>21</v>
      </c>
      <c r="Z45" s="12"/>
      <c r="AA45" s="3"/>
      <c r="AB45" s="12"/>
      <c r="AC45" s="5"/>
      <c r="AD45" s="5"/>
      <c r="AE45" s="5"/>
      <c r="AF45" s="26"/>
    </row>
    <row r="46" customFormat="false" ht="12.75" hidden="false" customHeight="false" outlineLevel="0" collapsed="false">
      <c r="A46" s="5"/>
      <c r="B46" s="5"/>
      <c r="C46" s="42"/>
      <c r="D46" s="12"/>
      <c r="E46" s="12"/>
      <c r="F46" s="19"/>
      <c r="G46" s="19"/>
      <c r="H46" s="12"/>
      <c r="I46" s="12"/>
      <c r="J46" s="5"/>
      <c r="K46" s="19"/>
      <c r="L46" s="17"/>
      <c r="M46" s="5"/>
      <c r="N46" s="31" t="n">
        <f aca="false">SUM(N40:N45)</f>
        <v>68</v>
      </c>
      <c r="O46" s="34"/>
      <c r="P46" s="31" t="n">
        <f aca="false">SUM(P39:P45)</f>
        <v>77</v>
      </c>
      <c r="Q46" s="5"/>
      <c r="R46" s="19"/>
      <c r="S46" s="5"/>
      <c r="T46" s="19"/>
      <c r="U46" s="12"/>
      <c r="V46" s="12"/>
      <c r="W46" s="19"/>
      <c r="X46" s="12"/>
      <c r="Y46" s="12"/>
      <c r="Z46" s="12"/>
      <c r="AA46" s="5"/>
      <c r="AB46" s="5"/>
      <c r="AC46" s="5"/>
      <c r="AD46" s="5"/>
      <c r="AE46" s="5"/>
      <c r="AF46" s="26"/>
    </row>
    <row r="47" customFormat="false" ht="12.75" hidden="false" customHeight="false" outlineLevel="0" collapsed="false">
      <c r="A47" s="5"/>
      <c r="B47" s="5"/>
      <c r="C47" s="42"/>
      <c r="D47" s="12"/>
      <c r="E47" s="12"/>
      <c r="F47" s="19"/>
      <c r="G47" s="19"/>
      <c r="H47" s="12"/>
      <c r="I47" s="12"/>
      <c r="J47" s="5"/>
      <c r="K47" s="19"/>
      <c r="L47" s="17"/>
      <c r="M47" s="5"/>
      <c r="N47" s="31"/>
      <c r="O47" s="34"/>
      <c r="P47" s="31"/>
      <c r="Q47" s="5"/>
      <c r="R47" s="19"/>
      <c r="S47" s="5"/>
      <c r="T47" s="19"/>
      <c r="U47" s="12"/>
      <c r="V47" s="12"/>
      <c r="W47" s="19"/>
      <c r="X47" s="12"/>
      <c r="Y47" s="12"/>
      <c r="Z47" s="12"/>
      <c r="AA47" s="5"/>
      <c r="AB47" s="5"/>
      <c r="AC47" s="5"/>
      <c r="AD47" s="5"/>
      <c r="AE47" s="5"/>
      <c r="AF47" s="26"/>
    </row>
    <row r="48" customFormat="false" ht="13.5" hidden="false" customHeight="false" outlineLevel="0" collapsed="false">
      <c r="A48" s="5"/>
      <c r="B48" s="5"/>
      <c r="C48" s="12"/>
      <c r="D48" s="12"/>
      <c r="E48" s="12"/>
      <c r="F48" s="12"/>
      <c r="G48" s="12"/>
      <c r="H48" s="12"/>
      <c r="I48" s="12"/>
      <c r="K48" s="31"/>
      <c r="M48" s="5"/>
      <c r="N48" s="18"/>
      <c r="O48" s="22"/>
      <c r="P48" s="54"/>
      <c r="Q48" s="5"/>
      <c r="R48" s="5"/>
      <c r="S48" s="5"/>
      <c r="T48" s="12"/>
      <c r="U48" s="12"/>
      <c r="V48" s="12"/>
      <c r="W48" s="12"/>
      <c r="X48" s="12"/>
      <c r="Y48" s="12"/>
      <c r="Z48" s="12"/>
      <c r="AA48" s="5"/>
      <c r="AB48" s="5"/>
      <c r="AC48" s="5"/>
      <c r="AD48" s="5"/>
      <c r="AE48" s="5"/>
      <c r="AF48" s="26"/>
    </row>
    <row r="49" customFormat="false" ht="12.75" hidden="false" customHeight="false" outlineLevel="0" collapsed="false">
      <c r="A49" s="32" t="n">
        <f aca="false">3+0.9+3*0.7+0.5+3+2*0.9+2*0.7</f>
        <v>12.7</v>
      </c>
      <c r="B49" s="32"/>
      <c r="C49" s="1" t="n">
        <f aca="false">Z49+5/1440</f>
        <v>0.9875</v>
      </c>
      <c r="D49" s="4" t="n">
        <f aca="false">Y49+5/1440</f>
        <v>0.913888888888889</v>
      </c>
      <c r="F49" s="1" t="n">
        <f aca="false">W49+5/1440</f>
        <v>0.809722222222221</v>
      </c>
      <c r="G49" s="1" t="n">
        <f aca="false">V49+5/1440</f>
        <v>0.703472222222222</v>
      </c>
      <c r="H49" s="1" t="n">
        <f aca="false">U49+5/1440</f>
        <v>0.591666666666666</v>
      </c>
      <c r="I49" s="1" t="n">
        <v>0.479861111111111</v>
      </c>
      <c r="J49" s="29" t="s">
        <v>14</v>
      </c>
      <c r="K49" s="3" t="n">
        <f aca="false">R49+5/1440</f>
        <v>0.343055555555556</v>
      </c>
      <c r="L49" s="35"/>
      <c r="N49" s="55"/>
      <c r="O49" s="30" t="s">
        <v>34</v>
      </c>
      <c r="P49" s="56" t="n">
        <v>3.1</v>
      </c>
      <c r="Q49" s="5"/>
      <c r="R49" s="5" t="n">
        <f aca="false">R50+5/1440</f>
        <v>0.339583333333333</v>
      </c>
      <c r="S49" s="5" t="n">
        <f aca="false">S50+5/1440</f>
        <v>0.452777777777778</v>
      </c>
      <c r="T49" s="5"/>
      <c r="U49" s="5" t="n">
        <f aca="false">U50+5/1440</f>
        <v>0.588194444444444</v>
      </c>
      <c r="V49" s="5" t="n">
        <f aca="false">V50+5/1440</f>
        <v>0.699999999999999</v>
      </c>
      <c r="W49" s="5" t="n">
        <f aca="false">W50+5/1440</f>
        <v>0.806249999999999</v>
      </c>
      <c r="X49" s="29" t="s">
        <v>14</v>
      </c>
      <c r="Y49" s="5" t="n">
        <f aca="false">Y50+5/1440</f>
        <v>0.910416666666667</v>
      </c>
      <c r="Z49" s="5" t="n">
        <f aca="false">Z50+5/1440</f>
        <v>0.984027777777777</v>
      </c>
      <c r="AA49" s="5"/>
      <c r="AB49" s="5"/>
      <c r="AC49" s="3" t="n">
        <f aca="false">C53-J50-L51-X50</f>
        <v>0.700694444444444</v>
      </c>
      <c r="AD49" s="3" t="n">
        <f aca="false">H51-J50-M51</f>
        <v>0.324305555555555</v>
      </c>
      <c r="AE49" s="3" t="n">
        <f aca="false">C53+5/1440</f>
        <v>1.02430555555556</v>
      </c>
      <c r="AF49" s="26"/>
    </row>
    <row r="50" customFormat="false" ht="14.25" hidden="false" customHeight="true" outlineLevel="0" collapsed="false">
      <c r="A50" s="36"/>
      <c r="B50" s="32"/>
      <c r="C50" s="5" t="n">
        <f aca="false">C49+5/1440</f>
        <v>0.990972222222222</v>
      </c>
      <c r="D50" s="5" t="n">
        <f aca="false">D49+5/1440</f>
        <v>0.917361111111111</v>
      </c>
      <c r="F50" s="5" t="n">
        <f aca="false">F49+5/1440</f>
        <v>0.813194444444443</v>
      </c>
      <c r="G50" s="5" t="n">
        <f aca="false">G49+5/1440</f>
        <v>0.706944444444444</v>
      </c>
      <c r="H50" s="5" t="n">
        <f aca="false">H49+5/1440</f>
        <v>0.595138888888889</v>
      </c>
      <c r="I50" s="5" t="n">
        <f aca="false">I49+5/1440</f>
        <v>0.483333333333333</v>
      </c>
      <c r="J50" s="33" t="n">
        <f aca="false">I49-S49</f>
        <v>0.0270833333333333</v>
      </c>
      <c r="K50" s="5" t="n">
        <f aca="false">K49+5/1440</f>
        <v>0.346527777777778</v>
      </c>
      <c r="L50" s="35" t="s">
        <v>35</v>
      </c>
      <c r="M50" s="35"/>
      <c r="N50" s="56" t="n">
        <v>3</v>
      </c>
      <c r="O50" s="34" t="s">
        <v>16</v>
      </c>
      <c r="P50" s="56" t="n">
        <v>5.7</v>
      </c>
      <c r="Q50" s="5"/>
      <c r="R50" s="5" t="n">
        <f aca="false">R51+17/1440</f>
        <v>0.336111111111111</v>
      </c>
      <c r="S50" s="5" t="n">
        <f aca="false">S51+17/1440</f>
        <v>0.449305555555556</v>
      </c>
      <c r="T50" s="5"/>
      <c r="U50" s="5" t="n">
        <f aca="false">U51+17/1440</f>
        <v>0.584722222222222</v>
      </c>
      <c r="V50" s="5" t="n">
        <f aca="false">V51+17/1440</f>
        <v>0.696527777777777</v>
      </c>
      <c r="W50" s="5" t="n">
        <f aca="false">W51+17/1440</f>
        <v>0.802777777777777</v>
      </c>
      <c r="X50" s="33" t="n">
        <f aca="false">Y53-F53</f>
        <v>0.0291666666666667</v>
      </c>
      <c r="Y50" s="5" t="n">
        <f aca="false">Y51+15/1440</f>
        <v>0.906944444444444</v>
      </c>
      <c r="Z50" s="5" t="n">
        <f aca="false">Z51+15/1440</f>
        <v>0.980555555555555</v>
      </c>
      <c r="AB50" s="35"/>
      <c r="AC50" s="3"/>
      <c r="AD50" s="3"/>
      <c r="AE50" s="3"/>
      <c r="AF50" s="26"/>
    </row>
    <row r="51" customFormat="false" ht="14.25" hidden="false" customHeight="true" outlineLevel="0" collapsed="false">
      <c r="A51" s="32" t="n">
        <f aca="false">3*23.9+21.1+3*17.8+11.4+3*25.6+2*22.9+2*17.8</f>
        <v>315.8</v>
      </c>
      <c r="C51" s="5" t="n">
        <f aca="false">C50+15/1440</f>
        <v>1.00138888888889</v>
      </c>
      <c r="D51" s="5" t="n">
        <f aca="false">D50+15/1440</f>
        <v>0.927777777777778</v>
      </c>
      <c r="F51" s="5" t="n">
        <f aca="false">F50+15/1440</f>
        <v>0.82361111111111</v>
      </c>
      <c r="G51" s="5" t="n">
        <f aca="false">G50+17/1440</f>
        <v>0.718749999999999</v>
      </c>
      <c r="H51" s="39" t="n">
        <f aca="false">H50+17/1440</f>
        <v>0.606944444444444</v>
      </c>
      <c r="I51" s="5" t="n">
        <f aca="false">I50+17/1440</f>
        <v>0.495138888888889</v>
      </c>
      <c r="J51" s="38"/>
      <c r="K51" s="5" t="n">
        <f aca="false">K50+17/1440</f>
        <v>0.358333333333333</v>
      </c>
      <c r="L51" s="5" t="n">
        <v>0.263888888888889</v>
      </c>
      <c r="M51" s="18" t="n">
        <f aca="false">L51-12/1440</f>
        <v>0.255555555555556</v>
      </c>
      <c r="N51" s="56" t="n">
        <v>5.8</v>
      </c>
      <c r="O51" s="34" t="s">
        <v>17</v>
      </c>
      <c r="P51" s="56" t="n">
        <v>3.5</v>
      </c>
      <c r="Q51" s="5"/>
      <c r="R51" s="5" t="n">
        <f aca="false">R52+15/1440</f>
        <v>0.324305555555556</v>
      </c>
      <c r="S51" s="5" t="n">
        <f aca="false">S52+15/1440</f>
        <v>0.4375</v>
      </c>
      <c r="T51" s="5"/>
      <c r="U51" s="5" t="n">
        <f aca="false">U52+15/1440</f>
        <v>0.572916666666666</v>
      </c>
      <c r="V51" s="12" t="n">
        <f aca="false">V52+15/1440</f>
        <v>0.684722222222222</v>
      </c>
      <c r="W51" s="5" t="n">
        <f aca="false">W52+22/1440</f>
        <v>0.790972222222221</v>
      </c>
      <c r="X51" s="38"/>
      <c r="Y51" s="5" t="n">
        <f aca="false">Y52+13/1440</f>
        <v>0.896527777777778</v>
      </c>
      <c r="Z51" s="5" t="n">
        <f aca="false">Z52+13/1440</f>
        <v>0.970138888888889</v>
      </c>
      <c r="AA51" s="5"/>
      <c r="AD51" s="3" t="n">
        <f aca="false">AE49-H51-X50</f>
        <v>0.388194444444445</v>
      </c>
      <c r="AE51" s="3"/>
      <c r="AF51" s="26"/>
    </row>
    <row r="52" customFormat="false" ht="15" hidden="false" customHeight="true" outlineLevel="0" collapsed="false">
      <c r="A52" s="40" t="n">
        <v>8.5</v>
      </c>
      <c r="B52" s="32"/>
      <c r="C52" s="5" t="n">
        <f aca="false">C51+13/1440</f>
        <v>1.01041666666667</v>
      </c>
      <c r="D52" s="5" t="n">
        <f aca="false">D51+13/1440</f>
        <v>0.936805555555555</v>
      </c>
      <c r="F52" s="5" t="n">
        <f aca="false">F51+15/1440</f>
        <v>0.834027777777777</v>
      </c>
      <c r="G52" s="5" t="n">
        <f aca="false">G51+15/1440</f>
        <v>0.729166666666666</v>
      </c>
      <c r="H52" s="5" t="n">
        <f aca="false">H51+15/1440</f>
        <v>0.617361111111111</v>
      </c>
      <c r="I52" s="5" t="n">
        <f aca="false">I51+15/1440</f>
        <v>0.505555555555556</v>
      </c>
      <c r="J52" s="5"/>
      <c r="K52" s="5" t="n">
        <f aca="false">K51+17/1440</f>
        <v>0.370138888888889</v>
      </c>
      <c r="L52" s="5" t="n">
        <f aca="false">L51+10/1440</f>
        <v>0.270833333333333</v>
      </c>
      <c r="N52" s="56" t="n">
        <v>3.4</v>
      </c>
      <c r="O52" s="34" t="s">
        <v>18</v>
      </c>
      <c r="P52" s="56" t="n">
        <v>5.5</v>
      </c>
      <c r="Q52" s="5"/>
      <c r="R52" s="5" t="n">
        <f aca="false">R53+19/1440</f>
        <v>0.313888888888889</v>
      </c>
      <c r="S52" s="5" t="n">
        <f aca="false">S53+19/1440</f>
        <v>0.427083333333333</v>
      </c>
      <c r="T52" s="5"/>
      <c r="U52" s="5" t="n">
        <f aca="false">U53+19/1440</f>
        <v>0.5625</v>
      </c>
      <c r="V52" s="5" t="n">
        <f aca="false">V53+19/1440</f>
        <v>0.674305555555555</v>
      </c>
      <c r="W52" s="5" t="n">
        <f aca="false">W53+19/1440</f>
        <v>0.775694444444444</v>
      </c>
      <c r="Y52" s="5" t="n">
        <f aca="false">Y53+15/1440</f>
        <v>0.8875</v>
      </c>
      <c r="Z52" s="5" t="n">
        <f aca="false">Z53+15/1440</f>
        <v>0.961111111111111</v>
      </c>
      <c r="AA52" s="5"/>
      <c r="AB52" s="5"/>
      <c r="AC52" s="3"/>
      <c r="AD52" s="3"/>
      <c r="AE52" s="3"/>
      <c r="AF52" s="26"/>
    </row>
    <row r="53" customFormat="false" ht="12.75" hidden="false" customHeight="false" outlineLevel="0" collapsed="false">
      <c r="A53" s="32" t="n">
        <f aca="false">SUM(A51:A52)</f>
        <v>324.3</v>
      </c>
      <c r="B53" s="35" t="s">
        <v>19</v>
      </c>
      <c r="C53" s="5" t="n">
        <f aca="false">C52+15/1440</f>
        <v>1.02083333333333</v>
      </c>
      <c r="D53" s="5" t="n">
        <f aca="false">D52+15/1440</f>
        <v>0.947222222222222</v>
      </c>
      <c r="F53" s="5" t="n">
        <f aca="false">F52+20/1440</f>
        <v>0.847916666666665</v>
      </c>
      <c r="G53" s="5" t="n">
        <f aca="false">G52+20/1440</f>
        <v>0.743055555555555</v>
      </c>
      <c r="H53" s="5" t="n">
        <f aca="false">H52+20/1440</f>
        <v>0.63125</v>
      </c>
      <c r="I53" s="5" t="n">
        <f aca="false">I52+20/1440</f>
        <v>0.519444444444444</v>
      </c>
      <c r="J53" s="5"/>
      <c r="K53" s="5" t="n">
        <f aca="false">K52+20/1440</f>
        <v>0.384027777777778</v>
      </c>
      <c r="L53" s="5" t="n">
        <f aca="false">L52+15/1440</f>
        <v>0.28125</v>
      </c>
      <c r="N53" s="56" t="n">
        <v>5.6</v>
      </c>
      <c r="O53" s="34" t="s">
        <v>20</v>
      </c>
      <c r="P53" s="56" t="n">
        <v>5.1</v>
      </c>
      <c r="Q53" s="35"/>
      <c r="R53" s="5" t="n">
        <f aca="false">R54+14/1440</f>
        <v>0.300694444444444</v>
      </c>
      <c r="S53" s="5" t="n">
        <f aca="false">S54+14/1440</f>
        <v>0.413888888888889</v>
      </c>
      <c r="T53" s="5"/>
      <c r="U53" s="5" t="n">
        <f aca="false">U54+14/1440</f>
        <v>0.549305555555555</v>
      </c>
      <c r="V53" s="5" t="n">
        <f aca="false">V54+14/1440</f>
        <v>0.661111111111111</v>
      </c>
      <c r="W53" s="5" t="n">
        <f aca="false">W54+14/1440</f>
        <v>0.762499999999999</v>
      </c>
      <c r="Y53" s="5" t="n">
        <v>0.877083333333333</v>
      </c>
      <c r="Z53" s="5" t="n">
        <f aca="false">D53+5/1440</f>
        <v>0.950694444444444</v>
      </c>
      <c r="AA53" s="5"/>
      <c r="AB53" s="5"/>
      <c r="AC53" s="3"/>
      <c r="AD53" s="3"/>
      <c r="AE53" s="3"/>
      <c r="AF53" s="26"/>
    </row>
    <row r="54" customFormat="false" ht="14.25" hidden="false" customHeight="true" outlineLevel="0" collapsed="false">
      <c r="A54" s="5"/>
      <c r="B54" s="5"/>
      <c r="C54" s="3"/>
      <c r="D54" s="3" t="s">
        <v>21</v>
      </c>
      <c r="F54" s="3" t="s">
        <v>21</v>
      </c>
      <c r="G54" s="5" t="n">
        <f aca="false">G53+9/1440</f>
        <v>0.749305555555555</v>
      </c>
      <c r="H54" s="5" t="n">
        <f aca="false">H53+9/1440</f>
        <v>0.6375</v>
      </c>
      <c r="I54" s="5" t="n">
        <f aca="false">I53+9/1440</f>
        <v>0.525694444444444</v>
      </c>
      <c r="J54" s="5"/>
      <c r="K54" s="5" t="n">
        <f aca="false">K53+9/1440</f>
        <v>0.390277777777778</v>
      </c>
      <c r="L54" s="5" t="n">
        <f aca="false">L53+9/1440</f>
        <v>0.2875</v>
      </c>
      <c r="N54" s="56" t="n">
        <v>3.3</v>
      </c>
      <c r="O54" s="34" t="s">
        <v>22</v>
      </c>
      <c r="P54" s="56" t="n">
        <v>2.7</v>
      </c>
      <c r="Q54" s="5"/>
      <c r="R54" s="5" t="n">
        <f aca="false">L54+5/1440</f>
        <v>0.290972222222222</v>
      </c>
      <c r="S54" s="5" t="n">
        <f aca="false">S55+7/1440</f>
        <v>0.404166666666667</v>
      </c>
      <c r="T54" s="5"/>
      <c r="U54" s="5" t="n">
        <f aca="false">U55+7/1440</f>
        <v>0.539583333333333</v>
      </c>
      <c r="V54" s="5" t="n">
        <f aca="false">V55+7/1440</f>
        <v>0.651388888888888</v>
      </c>
      <c r="W54" s="5" t="n">
        <f aca="false">G54+5/1440</f>
        <v>0.752777777777777</v>
      </c>
      <c r="Y54" s="3" t="s">
        <v>21</v>
      </c>
      <c r="Z54" s="3" t="s">
        <v>21</v>
      </c>
      <c r="AA54" s="3"/>
      <c r="AB54" s="3"/>
      <c r="AC54" s="3"/>
      <c r="AD54" s="3"/>
      <c r="AE54" s="3"/>
      <c r="AF54" s="26"/>
    </row>
    <row r="55" customFormat="false" ht="13.5" hidden="false" customHeight="false" outlineLevel="0" collapsed="false">
      <c r="A55" s="32"/>
      <c r="B55" s="5"/>
      <c r="C55" s="3"/>
      <c r="D55" s="3" t="s">
        <v>21</v>
      </c>
      <c r="F55" s="3" t="s">
        <v>21</v>
      </c>
      <c r="G55" s="3" t="s">
        <v>21</v>
      </c>
      <c r="H55" s="5" t="n">
        <f aca="false">H54+8/1440</f>
        <v>0.643055555555555</v>
      </c>
      <c r="I55" s="5" t="n">
        <f aca="false">I54+8/1440</f>
        <v>0.53125</v>
      </c>
      <c r="J55" s="5"/>
      <c r="K55" s="5" t="n">
        <f aca="false">K54+8/1440</f>
        <v>0.395833333333333</v>
      </c>
      <c r="L55" s="19" t="s">
        <v>21</v>
      </c>
      <c r="N55" s="57" t="n">
        <v>2.8</v>
      </c>
      <c r="O55" s="34" t="s">
        <v>23</v>
      </c>
      <c r="P55" s="41"/>
      <c r="Q55" s="5"/>
      <c r="R55" s="4" t="s">
        <v>21</v>
      </c>
      <c r="S55" s="5" t="n">
        <f aca="false">K55+5/1440</f>
        <v>0.399305555555556</v>
      </c>
      <c r="U55" s="1" t="n">
        <f aca="false">I55+5/1440</f>
        <v>0.534722222222222</v>
      </c>
      <c r="V55" s="1" t="n">
        <f aca="false">H55+5/1440</f>
        <v>0.646527777777777</v>
      </c>
      <c r="W55" s="4" t="s">
        <v>21</v>
      </c>
      <c r="Y55" s="3" t="s">
        <v>21</v>
      </c>
      <c r="Z55" s="3" t="s">
        <v>21</v>
      </c>
      <c r="AA55" s="3"/>
      <c r="AB55" s="3"/>
      <c r="AC55" s="3"/>
      <c r="AD55" s="3"/>
      <c r="AE55" s="3"/>
      <c r="AF55" s="26"/>
    </row>
    <row r="56" customFormat="false" ht="12.75" hidden="false" customHeight="false" outlineLevel="0" collapsed="false">
      <c r="A56" s="5"/>
      <c r="B56" s="5"/>
      <c r="C56" s="49"/>
      <c r="D56" s="12"/>
      <c r="E56" s="12"/>
      <c r="G56" s="19"/>
      <c r="H56" s="12"/>
      <c r="I56" s="12"/>
      <c r="K56" s="5"/>
      <c r="L56" s="17"/>
      <c r="M56" s="19"/>
      <c r="N56" s="56" t="n">
        <f aca="false">SUM(N50:N55)</f>
        <v>23.9</v>
      </c>
      <c r="O56" s="34"/>
      <c r="P56" s="42" t="n">
        <f aca="false">SUM(P49:P55)</f>
        <v>25.6</v>
      </c>
      <c r="Q56" s="5"/>
      <c r="R56" s="19"/>
      <c r="S56" s="3"/>
      <c r="T56" s="12"/>
      <c r="U56" s="12"/>
      <c r="V56" s="12"/>
      <c r="W56" s="12"/>
      <c r="X56" s="19"/>
      <c r="Y56" s="12"/>
      <c r="Z56" s="12"/>
      <c r="AA56" s="5"/>
      <c r="AB56" s="5"/>
      <c r="AC56" s="3"/>
      <c r="AD56" s="3"/>
      <c r="AE56" s="3"/>
      <c r="AF56" s="26"/>
    </row>
    <row r="57" customFormat="false" ht="12.75" hidden="false" customHeight="false" outlineLevel="0" collapsed="false">
      <c r="A57" s="5"/>
      <c r="B57" s="5"/>
      <c r="C57" s="12"/>
      <c r="D57" s="49"/>
      <c r="E57" s="12"/>
      <c r="F57" s="12"/>
      <c r="G57" s="12"/>
      <c r="H57" s="12"/>
      <c r="I57" s="12"/>
      <c r="J57" s="5"/>
      <c r="K57" s="5"/>
      <c r="M57" s="5"/>
      <c r="P57" s="18"/>
      <c r="Q57" s="5"/>
      <c r="R57" s="5"/>
      <c r="S57" s="3"/>
      <c r="T57" s="12"/>
      <c r="U57" s="12"/>
      <c r="V57" s="12"/>
      <c r="W57" s="12"/>
      <c r="X57" s="12"/>
      <c r="Y57" s="12"/>
      <c r="Z57" s="12"/>
      <c r="AA57" s="5"/>
      <c r="AB57" s="5"/>
      <c r="AC57" s="3"/>
      <c r="AD57" s="3"/>
      <c r="AE57" s="3"/>
      <c r="AF57" s="26"/>
    </row>
    <row r="58" customFormat="false" ht="12.75" hidden="false" customHeight="false" outlineLevel="0" collapsed="false">
      <c r="A58" s="5"/>
      <c r="B58" s="5"/>
      <c r="C58" s="12"/>
      <c r="D58" s="49"/>
      <c r="E58" s="12"/>
      <c r="F58" s="12"/>
      <c r="G58" s="12"/>
      <c r="H58" s="12"/>
      <c r="I58" s="12"/>
      <c r="J58" s="5"/>
      <c r="K58" s="5"/>
      <c r="M58" s="5"/>
      <c r="N58" s="5"/>
      <c r="P58" s="18"/>
      <c r="Q58" s="5"/>
      <c r="R58" s="5"/>
      <c r="S58" s="3"/>
      <c r="T58" s="12"/>
      <c r="U58" s="12"/>
      <c r="V58" s="12"/>
      <c r="W58" s="12"/>
      <c r="X58" s="12"/>
      <c r="Y58" s="12"/>
      <c r="Z58" s="12"/>
      <c r="AA58" s="5"/>
      <c r="AB58" s="5"/>
      <c r="AC58" s="3"/>
      <c r="AD58" s="3"/>
      <c r="AE58" s="3"/>
      <c r="AF58" s="26"/>
    </row>
    <row r="59" customFormat="false" ht="18" hidden="false" customHeight="false" outlineLevel="0" collapsed="false">
      <c r="A59" s="5"/>
      <c r="B59" s="5"/>
      <c r="C59" s="12"/>
      <c r="D59" s="49"/>
      <c r="E59" s="12"/>
      <c r="F59" s="12"/>
      <c r="G59" s="12"/>
      <c r="H59" s="17"/>
      <c r="I59" s="21" t="s">
        <v>4</v>
      </c>
      <c r="K59" s="21"/>
      <c r="M59" s="21"/>
      <c r="N59" s="21"/>
      <c r="O59" s="21"/>
      <c r="P59" s="21"/>
      <c r="Q59" s="21"/>
      <c r="R59" s="21"/>
      <c r="S59" s="21"/>
      <c r="T59" s="58"/>
      <c r="U59" s="58"/>
      <c r="V59" s="58"/>
      <c r="W59" s="12"/>
      <c r="X59" s="12"/>
      <c r="Y59" s="12"/>
      <c r="Z59" s="12"/>
      <c r="AA59" s="5"/>
      <c r="AB59" s="5"/>
      <c r="AC59" s="3"/>
      <c r="AD59" s="3"/>
      <c r="AE59" s="3"/>
      <c r="AF59" s="26"/>
    </row>
    <row r="60" customFormat="false" ht="18" hidden="false" customHeight="false" outlineLevel="0" collapsed="false">
      <c r="A60" s="5"/>
      <c r="B60" s="5"/>
      <c r="C60" s="12"/>
      <c r="D60" s="49"/>
      <c r="E60" s="12"/>
      <c r="F60" s="12"/>
      <c r="G60" s="12"/>
      <c r="H60" s="18"/>
      <c r="I60" s="59"/>
      <c r="J60" s="23"/>
      <c r="K60" s="23"/>
      <c r="M60" s="23"/>
      <c r="N60" s="23"/>
      <c r="O60" s="24" t="s">
        <v>5</v>
      </c>
      <c r="P60" s="25" t="str">
        <f aca="false">P10</f>
        <v>c 26.08.2024г.</v>
      </c>
      <c r="Q60" s="25"/>
      <c r="R60" s="25"/>
      <c r="S60" s="25"/>
      <c r="T60" s="59"/>
      <c r="U60" s="59"/>
      <c r="V60" s="17"/>
      <c r="W60" s="12"/>
      <c r="X60" s="12"/>
      <c r="Y60" s="12"/>
      <c r="Z60" s="12"/>
      <c r="AA60" s="5"/>
      <c r="AB60" s="5"/>
      <c r="AC60" s="3"/>
      <c r="AD60" s="3"/>
      <c r="AE60" s="3"/>
      <c r="AF60" s="26"/>
    </row>
    <row r="61" customFormat="false" ht="12.75" hidden="false" customHeight="true" outlineLevel="0" collapsed="false">
      <c r="A61" s="5"/>
      <c r="B61" s="5"/>
      <c r="C61" s="12"/>
      <c r="D61" s="49"/>
      <c r="E61" s="12"/>
      <c r="F61" s="12"/>
      <c r="G61" s="12"/>
      <c r="H61" s="18"/>
      <c r="I61" s="59"/>
      <c r="J61" s="23"/>
      <c r="K61" s="23"/>
      <c r="M61" s="23"/>
      <c r="N61" s="23"/>
      <c r="O61" s="24"/>
      <c r="P61" s="23"/>
      <c r="Q61" s="23"/>
      <c r="R61" s="23"/>
      <c r="S61" s="23"/>
      <c r="T61" s="59"/>
      <c r="U61" s="59"/>
      <c r="V61" s="17"/>
      <c r="W61" s="12"/>
      <c r="X61" s="12"/>
      <c r="Y61" s="12"/>
      <c r="Z61" s="12"/>
      <c r="AA61" s="5"/>
      <c r="AB61" s="5"/>
      <c r="AC61" s="3"/>
      <c r="AD61" s="3"/>
      <c r="AE61" s="3"/>
      <c r="AF61" s="26"/>
    </row>
    <row r="62" customFormat="false" ht="13.5" hidden="false" customHeight="false" outlineLevel="0" collapsed="false">
      <c r="A62" s="5"/>
      <c r="B62" s="5"/>
      <c r="C62" s="12"/>
      <c r="D62" s="49"/>
      <c r="E62" s="12"/>
      <c r="F62" s="12"/>
      <c r="G62" s="12"/>
      <c r="H62" s="12"/>
      <c r="I62" s="12"/>
      <c r="J62" s="31"/>
      <c r="K62" s="31"/>
      <c r="M62" s="5"/>
      <c r="N62" s="18"/>
      <c r="P62" s="18"/>
      <c r="Q62" s="5"/>
      <c r="R62" s="5"/>
      <c r="S62" s="3"/>
      <c r="T62" s="12"/>
      <c r="U62" s="12"/>
      <c r="V62" s="12"/>
      <c r="W62" s="12"/>
      <c r="X62" s="12"/>
      <c r="Y62" s="12"/>
      <c r="Z62" s="12"/>
      <c r="AA62" s="5"/>
      <c r="AB62" s="5"/>
      <c r="AC62" s="3"/>
      <c r="AD62" s="3"/>
      <c r="AE62" s="3"/>
      <c r="AF62" s="26"/>
    </row>
    <row r="63" customFormat="false" ht="12.75" hidden="false" customHeight="false" outlineLevel="0" collapsed="false">
      <c r="A63" s="32" t="n">
        <f aca="false">3+0.7+0.7+1.2+3</f>
        <v>8.6</v>
      </c>
      <c r="B63" s="32"/>
      <c r="C63" s="3"/>
      <c r="D63" s="3"/>
      <c r="F63" s="1" t="n">
        <f aca="false">W63+5/1440</f>
        <v>0.745833333333333</v>
      </c>
      <c r="H63" s="1" t="n">
        <f aca="false">U63+5/1440</f>
        <v>0.604166666666666</v>
      </c>
      <c r="J63" s="1" t="n">
        <f aca="false">S63+5/1440</f>
        <v>0.467361111111111</v>
      </c>
      <c r="K63" s="5" t="n">
        <f aca="false">R63+5/1440</f>
        <v>0.355555555555556</v>
      </c>
      <c r="L63" s="17"/>
      <c r="M63" s="5"/>
      <c r="O63" s="2" t="s">
        <v>36</v>
      </c>
      <c r="P63" s="56" t="n">
        <v>3.1</v>
      </c>
      <c r="R63" s="5" t="n">
        <f aca="false">R64+5/1440</f>
        <v>0.352083333333333</v>
      </c>
      <c r="S63" s="5" t="n">
        <f aca="false">S64+5/1440</f>
        <v>0.463888888888889</v>
      </c>
      <c r="T63" s="29" t="s">
        <v>14</v>
      </c>
      <c r="U63" s="5" t="n">
        <f aca="false">U64+5/1440</f>
        <v>0.600694444444444</v>
      </c>
      <c r="V63" s="29" t="s">
        <v>14</v>
      </c>
      <c r="W63" s="5" t="n">
        <f aca="false">W64+5/1440</f>
        <v>0.742361111111111</v>
      </c>
      <c r="X63" s="5"/>
      <c r="Z63" s="3"/>
      <c r="AA63" s="5"/>
      <c r="AB63" s="5"/>
      <c r="AC63" s="3" t="n">
        <f aca="false">F67-L65-T64-V64</f>
        <v>0.472916666666666</v>
      </c>
      <c r="AD63" s="3" t="n">
        <f aca="false">AE63-V64-T64-M65</f>
        <v>0.484722222222222</v>
      </c>
      <c r="AE63" s="3" t="n">
        <f aca="false">F67+5/1440</f>
        <v>0.790277777777777</v>
      </c>
      <c r="AF63" s="26"/>
    </row>
    <row r="64" customFormat="false" ht="12.75" hidden="false" customHeight="false" outlineLevel="0" collapsed="false">
      <c r="A64" s="36"/>
      <c r="B64" s="36"/>
      <c r="C64" s="5"/>
      <c r="D64" s="5"/>
      <c r="F64" s="5" t="n">
        <f aca="false">F63+5/1440</f>
        <v>0.749305555555555</v>
      </c>
      <c r="H64" s="5" t="n">
        <f aca="false">H63+5/1440</f>
        <v>0.607638888888889</v>
      </c>
      <c r="I64" s="5"/>
      <c r="J64" s="5" t="n">
        <f aca="false">J63+5/1440</f>
        <v>0.470833333333333</v>
      </c>
      <c r="K64" s="5" t="n">
        <f aca="false">K63+5/1440</f>
        <v>0.359027777777778</v>
      </c>
      <c r="L64" s="35" t="s">
        <v>35</v>
      </c>
      <c r="M64" s="35"/>
      <c r="N64" s="56" t="n">
        <v>3</v>
      </c>
      <c r="O64" s="3" t="s">
        <v>16</v>
      </c>
      <c r="P64" s="56" t="n">
        <v>5.7</v>
      </c>
      <c r="R64" s="5" t="n">
        <f aca="false">R65+17/1440</f>
        <v>0.348611111111111</v>
      </c>
      <c r="S64" s="5" t="n">
        <f aca="false">S65+17/1440</f>
        <v>0.460416666666667</v>
      </c>
      <c r="T64" s="33" t="n">
        <f aca="false">U69-J69</f>
        <v>0.0284722222222222</v>
      </c>
      <c r="U64" s="5" t="n">
        <f aca="false">U65+17/1440</f>
        <v>0.597222222222222</v>
      </c>
      <c r="V64" s="33" t="n">
        <f aca="false">W69-H69</f>
        <v>0.0284722222222222</v>
      </c>
      <c r="W64" s="5" t="n">
        <f aca="false">W65+17/1440</f>
        <v>0.738888888888889</v>
      </c>
      <c r="X64" s="5"/>
      <c r="Z64" s="5"/>
      <c r="AA64" s="5"/>
      <c r="AB64" s="5"/>
      <c r="AC64" s="3"/>
      <c r="AD64" s="3"/>
      <c r="AE64" s="3"/>
      <c r="AF64" s="26"/>
    </row>
    <row r="65" customFormat="false" ht="13.5" hidden="false" customHeight="false" outlineLevel="0" collapsed="false">
      <c r="A65" s="32" t="n">
        <f aca="false">3*23.9+18.2+17.8+29.6+3*25.6</f>
        <v>214.1</v>
      </c>
      <c r="B65" s="32"/>
      <c r="C65" s="5"/>
      <c r="F65" s="5" t="n">
        <f aca="false">F64+17/1440</f>
        <v>0.761111111111111</v>
      </c>
      <c r="H65" s="12" t="n">
        <f aca="false">H64+17/1440</f>
        <v>0.619444444444444</v>
      </c>
      <c r="I65" s="5"/>
      <c r="J65" s="5" t="n">
        <f aca="false">J64+17/1440</f>
        <v>0.482638888888889</v>
      </c>
      <c r="K65" s="5" t="n">
        <f aca="false">K64+17/1440</f>
        <v>0.370833333333333</v>
      </c>
      <c r="L65" s="5" t="n">
        <v>0.256944444444445</v>
      </c>
      <c r="M65" s="18" t="n">
        <f aca="false">L65-12/1440</f>
        <v>0.248611111111111</v>
      </c>
      <c r="N65" s="56" t="n">
        <v>5.8</v>
      </c>
      <c r="O65" s="3" t="s">
        <v>17</v>
      </c>
      <c r="P65" s="56" t="n">
        <v>3.5</v>
      </c>
      <c r="R65" s="5" t="n">
        <f aca="false">R66+15/1440</f>
        <v>0.336805555555556</v>
      </c>
      <c r="S65" s="5" t="n">
        <f aca="false">S66+15/1440</f>
        <v>0.448611111111111</v>
      </c>
      <c r="T65" s="38"/>
      <c r="U65" s="5" t="n">
        <f aca="false">U66+15/1440</f>
        <v>0.585416666666667</v>
      </c>
      <c r="V65" s="38"/>
      <c r="W65" s="5" t="n">
        <f aca="false">W66+22/1440</f>
        <v>0.727083333333333</v>
      </c>
      <c r="X65" s="5"/>
      <c r="Z65" s="35"/>
      <c r="AA65" s="5"/>
      <c r="AB65" s="5"/>
      <c r="AC65" s="5"/>
      <c r="AD65" s="3"/>
      <c r="AE65" s="3"/>
      <c r="AF65" s="26"/>
    </row>
    <row r="66" customFormat="false" ht="12.75" hidden="false" customHeight="false" outlineLevel="0" collapsed="false">
      <c r="A66" s="40" t="n">
        <f aca="false">6+2.5</f>
        <v>8.5</v>
      </c>
      <c r="B66" s="47"/>
      <c r="C66" s="5"/>
      <c r="D66" s="5"/>
      <c r="E66" s="35"/>
      <c r="F66" s="5" t="n">
        <f aca="false">F65+17/1440</f>
        <v>0.772916666666666</v>
      </c>
      <c r="H66" s="5" t="n">
        <f aca="false">H65+15/1440</f>
        <v>0.629861111111111</v>
      </c>
      <c r="I66" s="5"/>
      <c r="J66" s="5" t="n">
        <f aca="false">J65+15/1440</f>
        <v>0.493055555555556</v>
      </c>
      <c r="K66" s="5" t="n">
        <f aca="false">K65+15/1440</f>
        <v>0.38125</v>
      </c>
      <c r="L66" s="5" t="n">
        <f aca="false">L65+10/1440</f>
        <v>0.263888888888889</v>
      </c>
      <c r="N66" s="56" t="n">
        <v>3.4</v>
      </c>
      <c r="O66" s="3" t="s">
        <v>18</v>
      </c>
      <c r="P66" s="56" t="n">
        <v>5.5</v>
      </c>
      <c r="R66" s="5" t="n">
        <f aca="false">R67+19/1440</f>
        <v>0.326388888888889</v>
      </c>
      <c r="S66" s="5" t="n">
        <f aca="false">S67+19/1440</f>
        <v>0.438194444444444</v>
      </c>
      <c r="T66" s="5"/>
      <c r="U66" s="5" t="n">
        <f aca="false">U67+19/1440</f>
        <v>0.575</v>
      </c>
      <c r="W66" s="5" t="n">
        <f aca="false">W67+19/1440</f>
        <v>0.711805555555556</v>
      </c>
      <c r="X66" s="5"/>
      <c r="Y66" s="5"/>
      <c r="Z66" s="12"/>
      <c r="AA66" s="5"/>
      <c r="AB66" s="5"/>
      <c r="AC66" s="5"/>
      <c r="AD66" s="3"/>
      <c r="AE66" s="3"/>
      <c r="AF66" s="26"/>
    </row>
    <row r="67" customFormat="false" ht="12.75" hidden="false" customHeight="false" outlineLevel="0" collapsed="false">
      <c r="A67" s="32" t="n">
        <f aca="false">SUM(A65:A66)</f>
        <v>222.6</v>
      </c>
      <c r="B67" s="35"/>
      <c r="C67" s="5"/>
      <c r="D67" s="5"/>
      <c r="E67" s="35" t="s">
        <v>19</v>
      </c>
      <c r="F67" s="5" t="n">
        <f aca="false">F66+20/1440</f>
        <v>0.786805555555555</v>
      </c>
      <c r="H67" s="5" t="n">
        <f aca="false">H66+20/1440</f>
        <v>0.64375</v>
      </c>
      <c r="I67" s="5"/>
      <c r="J67" s="5" t="n">
        <f aca="false">J66+20/1440</f>
        <v>0.506944444444444</v>
      </c>
      <c r="K67" s="5" t="n">
        <f aca="false">K66+20/1440</f>
        <v>0.395138888888889</v>
      </c>
      <c r="L67" s="5" t="n">
        <f aca="false">L66+15/1440</f>
        <v>0.274305555555556</v>
      </c>
      <c r="N67" s="56" t="n">
        <v>5.6</v>
      </c>
      <c r="O67" s="3" t="s">
        <v>20</v>
      </c>
      <c r="P67" s="42" t="n">
        <v>5.1</v>
      </c>
      <c r="R67" s="5" t="n">
        <f aca="false">R68+14/1440</f>
        <v>0.313194444444444</v>
      </c>
      <c r="S67" s="5" t="n">
        <f aca="false">S68+14/1440</f>
        <v>0.425</v>
      </c>
      <c r="T67" s="5"/>
      <c r="U67" s="5" t="n">
        <f aca="false">U68+14/1440</f>
        <v>0.561805555555555</v>
      </c>
      <c r="W67" s="5" t="n">
        <f aca="false">W68+14/1440</f>
        <v>0.698611111111111</v>
      </c>
      <c r="X67" s="5"/>
      <c r="Y67" s="5"/>
      <c r="Z67" s="12"/>
      <c r="AA67" s="5"/>
      <c r="AB67" s="5"/>
      <c r="AC67" s="5"/>
      <c r="AD67" s="3"/>
      <c r="AE67" s="3"/>
      <c r="AF67" s="26"/>
    </row>
    <row r="68" customFormat="false" ht="12.75" hidden="false" customHeight="false" outlineLevel="0" collapsed="false">
      <c r="A68" s="5"/>
      <c r="B68" s="5"/>
      <c r="C68" s="3"/>
      <c r="D68" s="3"/>
      <c r="F68" s="5"/>
      <c r="H68" s="12" t="n">
        <f aca="false">H67+9/1440</f>
        <v>0.65</v>
      </c>
      <c r="I68" s="5"/>
      <c r="J68" s="5" t="n">
        <f aca="false">J67+9/1440</f>
        <v>0.513194444444444</v>
      </c>
      <c r="K68" s="5" t="n">
        <f aca="false">K67+9/1440</f>
        <v>0.401388888888889</v>
      </c>
      <c r="L68" s="5" t="n">
        <f aca="false">L67+9/1440</f>
        <v>0.280555555555556</v>
      </c>
      <c r="N68" s="42" t="n">
        <v>3.3</v>
      </c>
      <c r="O68" s="3" t="s">
        <v>22</v>
      </c>
      <c r="P68" s="56" t="s">
        <v>21</v>
      </c>
      <c r="R68" s="5" t="n">
        <f aca="false">R69+7/1440</f>
        <v>0.303472222222222</v>
      </c>
      <c r="S68" s="5" t="n">
        <f aca="false">S69+7/1440</f>
        <v>0.415277777777778</v>
      </c>
      <c r="T68" s="5"/>
      <c r="U68" s="5" t="n">
        <f aca="false">U69+7/1440</f>
        <v>0.552083333333333</v>
      </c>
      <c r="W68" s="5" t="n">
        <f aca="false">W69+7/1440</f>
        <v>0.688888888888889</v>
      </c>
      <c r="X68" s="3"/>
      <c r="Y68" s="5"/>
      <c r="AA68" s="5"/>
      <c r="AB68" s="5"/>
      <c r="AC68" s="5"/>
      <c r="AD68" s="3"/>
      <c r="AE68" s="3"/>
      <c r="AF68" s="26"/>
    </row>
    <row r="69" customFormat="false" ht="12.75" hidden="false" customHeight="false" outlineLevel="0" collapsed="false">
      <c r="A69" s="36"/>
      <c r="B69" s="36"/>
      <c r="C69" s="3"/>
      <c r="D69" s="3"/>
      <c r="F69" s="3"/>
      <c r="H69" s="5" t="n">
        <f aca="false">H68+8/1440</f>
        <v>0.655555555555555</v>
      </c>
      <c r="I69" s="5"/>
      <c r="J69" s="5" t="n">
        <f aca="false">J68+8/1440</f>
        <v>0.51875</v>
      </c>
      <c r="K69" s="5" t="n">
        <f aca="false">K68+8/1440</f>
        <v>0.406944444444444</v>
      </c>
      <c r="L69" s="19" t="n">
        <f aca="false">L68+7/1440</f>
        <v>0.285416666666667</v>
      </c>
      <c r="N69" s="2" t="s">
        <v>21</v>
      </c>
      <c r="O69" s="19" t="s">
        <v>28</v>
      </c>
      <c r="P69" s="2" t="s">
        <v>21</v>
      </c>
      <c r="R69" s="1" t="n">
        <f aca="false">R70+6/1440</f>
        <v>0.298611111111111</v>
      </c>
      <c r="S69" s="5" t="n">
        <f aca="false">K69+5/1440</f>
        <v>0.410416666666667</v>
      </c>
      <c r="U69" s="1" t="n">
        <v>0.547222222222222</v>
      </c>
      <c r="W69" s="1" t="n">
        <v>0.684027777777778</v>
      </c>
      <c r="X69" s="3"/>
      <c r="Z69" s="12"/>
      <c r="AA69" s="5"/>
      <c r="AB69" s="5"/>
      <c r="AC69" s="5"/>
      <c r="AD69" s="3"/>
      <c r="AE69" s="3"/>
      <c r="AF69" s="26"/>
    </row>
    <row r="70" customFormat="false" ht="13.5" hidden="false" customHeight="false" outlineLevel="0" collapsed="false">
      <c r="A70" s="36"/>
      <c r="B70" s="36"/>
      <c r="C70" s="43"/>
      <c r="D70" s="43"/>
      <c r="E70" s="43"/>
      <c r="F70" s="12"/>
      <c r="G70" s="12"/>
      <c r="H70" s="12"/>
      <c r="I70" s="5"/>
      <c r="K70" s="5"/>
      <c r="L70" s="60" t="n">
        <f aca="false">L69+6/1440</f>
        <v>0.289583333333333</v>
      </c>
      <c r="M70" s="5"/>
      <c r="N70" s="41" t="s">
        <v>21</v>
      </c>
      <c r="O70" s="61" t="s">
        <v>37</v>
      </c>
      <c r="P70" s="62" t="s">
        <v>21</v>
      </c>
      <c r="R70" s="19" t="n">
        <v>0.294444444444444</v>
      </c>
      <c r="S70" s="5"/>
      <c r="T70" s="12"/>
      <c r="U70" s="12"/>
      <c r="V70" s="12"/>
      <c r="W70" s="12"/>
      <c r="X70" s="12"/>
      <c r="Y70" s="12"/>
      <c r="Z70" s="12"/>
      <c r="AA70" s="5"/>
      <c r="AB70" s="5"/>
      <c r="AC70" s="5"/>
      <c r="AD70" s="5"/>
      <c r="AE70" s="5"/>
      <c r="AF70" s="26"/>
    </row>
    <row r="71" customFormat="false" ht="12.75" hidden="false" customHeight="false" outlineLevel="0" collapsed="false">
      <c r="A71" s="36"/>
      <c r="B71" s="36"/>
      <c r="C71" s="43"/>
      <c r="D71" s="43"/>
      <c r="E71" s="43"/>
      <c r="F71" s="12"/>
      <c r="G71" s="12"/>
      <c r="H71" s="12"/>
      <c r="I71" s="5"/>
      <c r="K71" s="5"/>
      <c r="L71" s="17"/>
      <c r="M71" s="5"/>
      <c r="N71" s="56" t="n">
        <f aca="false">SUM(N64:N70)</f>
        <v>21.1</v>
      </c>
      <c r="O71" s="34"/>
      <c r="P71" s="56" t="n">
        <f aca="false">SUM(P63:P68)</f>
        <v>22.9</v>
      </c>
      <c r="R71" s="19"/>
      <c r="S71" s="5"/>
      <c r="T71" s="12"/>
      <c r="U71" s="12"/>
      <c r="V71" s="12"/>
      <c r="W71" s="12"/>
      <c r="X71" s="12"/>
      <c r="Y71" s="12"/>
      <c r="Z71" s="12"/>
      <c r="AA71" s="5"/>
      <c r="AB71" s="5"/>
      <c r="AC71" s="5"/>
      <c r="AD71" s="5"/>
      <c r="AE71" s="5"/>
      <c r="AF71" s="26"/>
    </row>
    <row r="72" customFormat="false" ht="13.5" hidden="false" customHeight="false" outlineLevel="0" collapsed="false">
      <c r="A72" s="36"/>
      <c r="B72" s="36"/>
      <c r="C72" s="43"/>
      <c r="D72" s="43"/>
      <c r="E72" s="43"/>
      <c r="F72" s="12"/>
      <c r="G72" s="12"/>
      <c r="H72" s="12"/>
      <c r="I72" s="12"/>
      <c r="K72" s="31"/>
      <c r="L72" s="35"/>
      <c r="M72" s="2"/>
      <c r="P72" s="42"/>
      <c r="Q72" s="5"/>
      <c r="R72" s="5"/>
      <c r="S72" s="5"/>
      <c r="T72" s="12"/>
      <c r="U72" s="12"/>
      <c r="V72" s="12"/>
      <c r="W72" s="12"/>
      <c r="X72" s="12"/>
      <c r="Y72" s="12"/>
      <c r="Z72" s="12"/>
      <c r="AA72" s="5"/>
      <c r="AB72" s="5"/>
      <c r="AC72" s="5"/>
      <c r="AD72" s="5"/>
      <c r="AE72" s="5"/>
      <c r="AF72" s="26"/>
    </row>
    <row r="73" customFormat="false" ht="12.75" hidden="false" customHeight="false" outlineLevel="0" collapsed="false">
      <c r="A73" s="32" t="n">
        <f aca="false">3+0.7+0.9+1+1.2+3+0.9</f>
        <v>10.7</v>
      </c>
      <c r="B73" s="32"/>
      <c r="C73" s="3"/>
      <c r="D73" s="3"/>
      <c r="F73" s="1" t="n">
        <f aca="false">W73+5/1440</f>
        <v>0.831249999999999</v>
      </c>
      <c r="G73" s="1" t="n">
        <f aca="false">V73+5/1440</f>
        <v>0.728472222222222</v>
      </c>
      <c r="H73" s="1" t="n">
        <f aca="false">U73+5/1440</f>
        <v>0.616666666666666</v>
      </c>
      <c r="I73" s="1" t="n">
        <f aca="false">T73+5/1440</f>
        <v>0.504861111111111</v>
      </c>
      <c r="K73" s="5" t="n">
        <f aca="false">R73+5/1440</f>
        <v>0.368055555555556</v>
      </c>
      <c r="L73" s="5"/>
      <c r="M73" s="2"/>
      <c r="O73" s="51" t="s">
        <v>38</v>
      </c>
      <c r="P73" s="56" t="n">
        <v>3.1</v>
      </c>
      <c r="Q73" s="5"/>
      <c r="R73" s="5" t="n">
        <f aca="false">R74+5/1440</f>
        <v>0.364583333333333</v>
      </c>
      <c r="S73" s="29" t="s">
        <v>14</v>
      </c>
      <c r="T73" s="5" t="n">
        <f aca="false">T74+5/1440</f>
        <v>0.501388888888889</v>
      </c>
      <c r="U73" s="5" t="n">
        <f aca="false">U74+5/1440</f>
        <v>0.613194444444444</v>
      </c>
      <c r="V73" s="5" t="n">
        <f aca="false">V74+5/1440</f>
        <v>0.724999999999999</v>
      </c>
      <c r="W73" s="5" t="n">
        <f aca="false">W74+5/1440</f>
        <v>0.827777777777777</v>
      </c>
      <c r="X73" s="46"/>
      <c r="Y73" s="3"/>
      <c r="Z73" s="3"/>
      <c r="AA73" s="5"/>
      <c r="AB73" s="5"/>
      <c r="AC73" s="3" t="n">
        <f aca="false">F77-S74-L74</f>
        <v>0.577083333333332</v>
      </c>
      <c r="AD73" s="3" t="n">
        <f aca="false">H75-M74-S74</f>
        <v>0.3625</v>
      </c>
      <c r="AE73" s="3" t="n">
        <f aca="false">F77+5/1440</f>
        <v>0.86736111111111</v>
      </c>
      <c r="AF73" s="26"/>
    </row>
    <row r="74" customFormat="false" ht="13.5" hidden="false" customHeight="false" outlineLevel="0" collapsed="false">
      <c r="A74" s="36"/>
      <c r="B74" s="36"/>
      <c r="C74" s="5"/>
      <c r="D74" s="5"/>
      <c r="F74" s="5" t="n">
        <f aca="false">F73+5/1440</f>
        <v>0.834722222222221</v>
      </c>
      <c r="G74" s="5" t="n">
        <f aca="false">G73+5/1440</f>
        <v>0.731944444444444</v>
      </c>
      <c r="H74" s="5" t="n">
        <f aca="false">H73+5/1440</f>
        <v>0.620138888888889</v>
      </c>
      <c r="I74" s="5" t="n">
        <f aca="false">I73+5/1440</f>
        <v>0.508333333333333</v>
      </c>
      <c r="K74" s="5" t="n">
        <f aca="false">K73+5/1440</f>
        <v>0.371527777777778</v>
      </c>
      <c r="L74" s="5" t="n">
        <v>0.258333333333333</v>
      </c>
      <c r="M74" s="35" t="n">
        <f aca="false">L74-25/1440</f>
        <v>0.240972222222222</v>
      </c>
      <c r="N74" s="56" t="n">
        <v>3</v>
      </c>
      <c r="O74" s="52" t="s">
        <v>16</v>
      </c>
      <c r="P74" s="56" t="n">
        <v>5.7</v>
      </c>
      <c r="Q74" s="5"/>
      <c r="R74" s="5" t="n">
        <f aca="false">R75+17/1440</f>
        <v>0.361111111111111</v>
      </c>
      <c r="S74" s="33" t="n">
        <f aca="false">T79-K79</f>
        <v>0.0284722222222222</v>
      </c>
      <c r="T74" s="5" t="n">
        <f aca="false">T75+17/1440</f>
        <v>0.497916666666667</v>
      </c>
      <c r="U74" s="5" t="n">
        <f aca="false">U75+17/1440</f>
        <v>0.609722222222222</v>
      </c>
      <c r="V74" s="5" t="n">
        <f aca="false">V75+17/1440</f>
        <v>0.721527777777777</v>
      </c>
      <c r="W74" s="5" t="n">
        <f aca="false">W75+17/1440</f>
        <v>0.824305555555555</v>
      </c>
      <c r="X74" s="46"/>
      <c r="Y74" s="5"/>
      <c r="Z74" s="5"/>
      <c r="AA74" s="5"/>
      <c r="AB74" s="5"/>
      <c r="AC74" s="3"/>
      <c r="AD74" s="3"/>
      <c r="AE74" s="3"/>
      <c r="AF74" s="26"/>
    </row>
    <row r="75" customFormat="false" ht="13.5" hidden="false" customHeight="false" outlineLevel="0" collapsed="false">
      <c r="A75" s="32" t="n">
        <f aca="false">3*23.9+24.9+21.1+17.8+3*25.6+29.6+22.9</f>
        <v>264.8</v>
      </c>
      <c r="B75" s="32"/>
      <c r="C75" s="5"/>
      <c r="D75" s="5"/>
      <c r="F75" s="5" t="n">
        <f aca="false">F74+14/1440</f>
        <v>0.844444444444443</v>
      </c>
      <c r="G75" s="5" t="n">
        <f aca="false">G74+17/1440</f>
        <v>0.743749999999999</v>
      </c>
      <c r="H75" s="39" t="n">
        <f aca="false">H74+17/1440</f>
        <v>0.631944444444444</v>
      </c>
      <c r="I75" s="5" t="n">
        <f aca="false">I74+17/1440</f>
        <v>0.520138888888889</v>
      </c>
      <c r="K75" s="5" t="n">
        <f aca="false">K74+17/1440</f>
        <v>0.383333333333333</v>
      </c>
      <c r="L75" s="5" t="n">
        <f aca="false">L74+15/1440</f>
        <v>0.26875</v>
      </c>
      <c r="M75" s="18"/>
      <c r="N75" s="56" t="n">
        <v>5.8</v>
      </c>
      <c r="O75" s="52" t="s">
        <v>17</v>
      </c>
      <c r="P75" s="56" t="n">
        <v>3.5</v>
      </c>
      <c r="Q75" s="3"/>
      <c r="R75" s="5" t="n">
        <f aca="false">R76+15/1440</f>
        <v>0.349305555555556</v>
      </c>
      <c r="S75" s="38"/>
      <c r="T75" s="5" t="n">
        <f aca="false">T76+15/1440</f>
        <v>0.486111111111111</v>
      </c>
      <c r="U75" s="5" t="n">
        <f aca="false">U76+15/1440</f>
        <v>0.597916666666666</v>
      </c>
      <c r="V75" s="5" t="n">
        <f aca="false">V76+15/1440</f>
        <v>0.709722222222222</v>
      </c>
      <c r="W75" s="5" t="n">
        <f aca="false">W76+15/1440</f>
        <v>0.812499999999999</v>
      </c>
      <c r="X75" s="17"/>
      <c r="Y75" s="5"/>
      <c r="Z75" s="5"/>
      <c r="AA75" s="5"/>
      <c r="AB75" s="5"/>
      <c r="AC75" s="5"/>
      <c r="AD75" s="3" t="n">
        <f aca="false">AE73-H75</f>
        <v>0.235416666666667</v>
      </c>
      <c r="AE75" s="3"/>
      <c r="AF75" s="26"/>
    </row>
    <row r="76" customFormat="false" ht="12.75" hidden="false" customHeight="false" outlineLevel="0" collapsed="false">
      <c r="A76" s="40" t="n">
        <f aca="false">12.2+2.5</f>
        <v>14.7</v>
      </c>
      <c r="B76" s="47"/>
      <c r="C76" s="5"/>
      <c r="D76" s="5"/>
      <c r="F76" s="5" t="n">
        <f aca="false">F75+13/1440</f>
        <v>0.853472222222221</v>
      </c>
      <c r="G76" s="5" t="n">
        <f aca="false">G75+17/1440</f>
        <v>0.755555555555555</v>
      </c>
      <c r="H76" s="5" t="n">
        <f aca="false">H75+15/1440</f>
        <v>0.642361111111111</v>
      </c>
      <c r="I76" s="5" t="n">
        <f aca="false">I75+15/1440</f>
        <v>0.530555555555556</v>
      </c>
      <c r="K76" s="5" t="n">
        <f aca="false">K75+15/1440</f>
        <v>0.39375</v>
      </c>
      <c r="L76" s="5" t="n">
        <f aca="false">L75+13/1440</f>
        <v>0.277777777777778</v>
      </c>
      <c r="M76" s="2"/>
      <c r="N76" s="56" t="n">
        <v>3.4</v>
      </c>
      <c r="O76" s="52" t="s">
        <v>18</v>
      </c>
      <c r="P76" s="56" t="n">
        <v>5.5</v>
      </c>
      <c r="Q76" s="5"/>
      <c r="R76" s="5" t="n">
        <f aca="false">R77+19/1440</f>
        <v>0.338888888888889</v>
      </c>
      <c r="T76" s="5" t="n">
        <f aca="false">T77+19/1440</f>
        <v>0.475694444444445</v>
      </c>
      <c r="U76" s="5" t="n">
        <f aca="false">U77+19/1440</f>
        <v>0.5875</v>
      </c>
      <c r="V76" s="5" t="n">
        <f aca="false">V77+19/1440</f>
        <v>0.699305555555555</v>
      </c>
      <c r="W76" s="5" t="n">
        <f aca="false">W77+19/1440</f>
        <v>0.802083333333332</v>
      </c>
      <c r="X76" s="17"/>
      <c r="Y76" s="5"/>
      <c r="Z76" s="5"/>
      <c r="AA76" s="5"/>
      <c r="AB76" s="5"/>
      <c r="AC76" s="3"/>
      <c r="AD76" s="3"/>
      <c r="AE76" s="3"/>
      <c r="AF76" s="26"/>
    </row>
    <row r="77" customFormat="false" ht="13.5" hidden="false" customHeight="true" outlineLevel="0" collapsed="false">
      <c r="A77" s="32" t="n">
        <f aca="false">SUM(A75:A76)</f>
        <v>279.5</v>
      </c>
      <c r="C77" s="5"/>
      <c r="D77" s="5"/>
      <c r="E77" s="35" t="s">
        <v>19</v>
      </c>
      <c r="F77" s="5" t="n">
        <f aca="false">F76+15/1440</f>
        <v>0.863888888888888</v>
      </c>
      <c r="G77" s="5" t="n">
        <f aca="false">G76+20/1440</f>
        <v>0.769444444444444</v>
      </c>
      <c r="H77" s="5" t="n">
        <f aca="false">H76+20/1440</f>
        <v>0.65625</v>
      </c>
      <c r="I77" s="5" t="n">
        <f aca="false">I76+20/1440</f>
        <v>0.544444444444444</v>
      </c>
      <c r="K77" s="5" t="n">
        <f aca="false">K76+20/1440</f>
        <v>0.407638888888889</v>
      </c>
      <c r="L77" s="5" t="n">
        <f aca="false">L76+15/1440</f>
        <v>0.288194444444445</v>
      </c>
      <c r="M77" s="5"/>
      <c r="N77" s="56" t="n">
        <v>5.6</v>
      </c>
      <c r="O77" s="52" t="s">
        <v>20</v>
      </c>
      <c r="P77" s="56" t="n">
        <v>5.1</v>
      </c>
      <c r="Q77" s="35"/>
      <c r="R77" s="5" t="n">
        <f aca="false">R78+14/1440</f>
        <v>0.325694444444444</v>
      </c>
      <c r="T77" s="5" t="n">
        <f aca="false">T78+14/1440</f>
        <v>0.4625</v>
      </c>
      <c r="U77" s="5" t="n">
        <f aca="false">U78+14/1440</f>
        <v>0.574305555555555</v>
      </c>
      <c r="V77" s="5" t="n">
        <f aca="false">V78+14/1440</f>
        <v>0.686111111111111</v>
      </c>
      <c r="W77" s="5" t="n">
        <f aca="false">W78+14/1440</f>
        <v>0.788888888888888</v>
      </c>
      <c r="X77" s="17"/>
      <c r="AA77" s="5"/>
      <c r="AB77" s="5"/>
      <c r="AC77" s="3"/>
      <c r="AD77" s="3"/>
      <c r="AE77" s="3"/>
      <c r="AF77" s="26"/>
    </row>
    <row r="78" customFormat="false" ht="12.75" hidden="false" customHeight="false" outlineLevel="0" collapsed="false">
      <c r="A78" s="5"/>
      <c r="B78" s="5"/>
      <c r="C78" s="3"/>
      <c r="D78" s="3"/>
      <c r="F78" s="3" t="s">
        <v>21</v>
      </c>
      <c r="G78" s="5" t="n">
        <f aca="false">G77+9/1440</f>
        <v>0.775694444444444</v>
      </c>
      <c r="H78" s="5" t="n">
        <f aca="false">H77+9/1440</f>
        <v>0.6625</v>
      </c>
      <c r="I78" s="5" t="n">
        <f aca="false">I77+9/1440</f>
        <v>0.550694444444444</v>
      </c>
      <c r="K78" s="5" t="n">
        <f aca="false">K77+9/1440</f>
        <v>0.413888888888889</v>
      </c>
      <c r="L78" s="5" t="n">
        <f aca="false">L77+9/1440</f>
        <v>0.294444444444445</v>
      </c>
      <c r="M78" s="5"/>
      <c r="N78" s="56" t="n">
        <v>3.3</v>
      </c>
      <c r="O78" s="52" t="s">
        <v>22</v>
      </c>
      <c r="P78" s="56" t="n">
        <v>2.7</v>
      </c>
      <c r="Q78" s="5"/>
      <c r="R78" s="5" t="n">
        <f aca="false">R79+7/1440</f>
        <v>0.315972222222222</v>
      </c>
      <c r="T78" s="5" t="n">
        <f aca="false">T79+7/1440</f>
        <v>0.452777777777778</v>
      </c>
      <c r="U78" s="5" t="n">
        <f aca="false">U79+7/1440</f>
        <v>0.564583333333333</v>
      </c>
      <c r="V78" s="5" t="n">
        <f aca="false">V79+7/1440</f>
        <v>0.676388888888888</v>
      </c>
      <c r="W78" s="5" t="n">
        <f aca="false">G78+5/1440</f>
        <v>0.779166666666666</v>
      </c>
      <c r="X78" s="17"/>
      <c r="Y78" s="3"/>
      <c r="Z78" s="3"/>
      <c r="AA78" s="5"/>
      <c r="AB78" s="5"/>
      <c r="AC78" s="3"/>
      <c r="AD78" s="3"/>
      <c r="AE78" s="3"/>
      <c r="AF78" s="26"/>
    </row>
    <row r="79" customFormat="false" ht="12.75" hidden="false" customHeight="false" outlineLevel="0" collapsed="false">
      <c r="A79" s="32"/>
      <c r="B79" s="36"/>
      <c r="C79" s="3"/>
      <c r="D79" s="3"/>
      <c r="F79" s="3" t="s">
        <v>21</v>
      </c>
      <c r="G79" s="3" t="s">
        <v>21</v>
      </c>
      <c r="H79" s="5" t="n">
        <f aca="false">H78+8/1440</f>
        <v>0.668055555555555</v>
      </c>
      <c r="I79" s="5" t="n">
        <f aca="false">I78+8/1440</f>
        <v>0.55625</v>
      </c>
      <c r="K79" s="5" t="n">
        <f aca="false">K78+8/1440</f>
        <v>0.419444444444444</v>
      </c>
      <c r="L79" s="19" t="n">
        <f aca="false">L78+7/1440</f>
        <v>0.299305555555556</v>
      </c>
      <c r="M79" s="5"/>
      <c r="N79" s="42" t="n">
        <v>2.8</v>
      </c>
      <c r="O79" s="52" t="s">
        <v>31</v>
      </c>
      <c r="P79" s="42" t="n">
        <v>4</v>
      </c>
      <c r="Q79" s="5"/>
      <c r="R79" s="1" t="n">
        <f aca="false">R80+6/1440</f>
        <v>0.311111111111111</v>
      </c>
      <c r="T79" s="5" t="n">
        <v>0.447916666666667</v>
      </c>
      <c r="U79" s="1" t="n">
        <f aca="false">I79+5/1440</f>
        <v>0.559722222222222</v>
      </c>
      <c r="V79" s="1" t="n">
        <f aca="false">H79+5/1440</f>
        <v>0.671527777777777</v>
      </c>
      <c r="W79" s="4" t="s">
        <v>21</v>
      </c>
      <c r="X79" s="17"/>
      <c r="Y79" s="3"/>
      <c r="Z79" s="3"/>
      <c r="AA79" s="5"/>
      <c r="AB79" s="5"/>
      <c r="AC79" s="3"/>
      <c r="AD79" s="3"/>
      <c r="AE79" s="3"/>
      <c r="AF79" s="26"/>
    </row>
    <row r="80" customFormat="false" ht="13.5" hidden="false" customHeight="false" outlineLevel="0" collapsed="false">
      <c r="A80" s="5"/>
      <c r="B80" s="5"/>
      <c r="C80" s="12"/>
      <c r="D80" s="49"/>
      <c r="E80" s="12"/>
      <c r="F80" s="3"/>
      <c r="G80" s="5"/>
      <c r="I80" s="5"/>
      <c r="K80" s="5"/>
      <c r="L80" s="60" t="n">
        <f aca="false">L79+6/1440</f>
        <v>0.303472222222222</v>
      </c>
      <c r="M80" s="5"/>
      <c r="N80" s="57" t="n">
        <v>4</v>
      </c>
      <c r="O80" s="63" t="s">
        <v>37</v>
      </c>
      <c r="P80" s="41"/>
      <c r="Q80" s="5"/>
      <c r="R80" s="19" t="n">
        <f aca="false">L80+5/1440</f>
        <v>0.306944444444444</v>
      </c>
      <c r="S80" s="5"/>
      <c r="U80" s="12"/>
      <c r="V80" s="12"/>
      <c r="W80" s="12"/>
      <c r="X80" s="12"/>
      <c r="Y80" s="12"/>
      <c r="Z80" s="12"/>
      <c r="AA80" s="5"/>
      <c r="AB80" s="5"/>
      <c r="AC80" s="3"/>
      <c r="AD80" s="3"/>
      <c r="AE80" s="3"/>
      <c r="AF80" s="26"/>
    </row>
    <row r="81" customFormat="false" ht="12.75" hidden="false" customHeight="false" outlineLevel="0" collapsed="false">
      <c r="A81" s="5"/>
      <c r="B81" s="5"/>
      <c r="C81" s="12"/>
      <c r="D81" s="49"/>
      <c r="E81" s="12"/>
      <c r="F81" s="3"/>
      <c r="G81" s="5"/>
      <c r="I81" s="5"/>
      <c r="K81" s="5"/>
      <c r="L81" s="19"/>
      <c r="M81" s="5"/>
      <c r="N81" s="56" t="n">
        <f aca="false">SUM(N74:N80)</f>
        <v>27.9</v>
      </c>
      <c r="P81" s="56" t="n">
        <f aca="false">SUM(P73:P80)</f>
        <v>29.6</v>
      </c>
      <c r="Q81" s="5"/>
      <c r="R81" s="19"/>
      <c r="S81" s="5"/>
      <c r="Y81" s="12"/>
      <c r="Z81" s="12"/>
      <c r="AA81" s="5"/>
      <c r="AB81" s="5"/>
      <c r="AC81" s="3"/>
      <c r="AD81" s="3"/>
      <c r="AE81" s="3"/>
      <c r="AF81" s="26"/>
    </row>
    <row r="82" customFormat="false" ht="13.5" hidden="false" customHeight="false" outlineLevel="0" collapsed="false">
      <c r="A82" s="5"/>
      <c r="B82" s="5"/>
      <c r="C82" s="12"/>
      <c r="D82" s="49"/>
      <c r="E82" s="12"/>
      <c r="F82" s="3"/>
      <c r="G82" s="5"/>
      <c r="I82" s="5"/>
      <c r="K82" s="5"/>
      <c r="L82" s="19"/>
      <c r="M82" s="5"/>
      <c r="P82" s="12"/>
      <c r="Q82" s="5"/>
      <c r="R82" s="19"/>
      <c r="S82" s="5"/>
      <c r="Y82" s="12"/>
      <c r="Z82" s="12"/>
      <c r="AA82" s="5"/>
      <c r="AB82" s="5"/>
      <c r="AC82" s="3"/>
      <c r="AD82" s="3"/>
      <c r="AE82" s="3"/>
      <c r="AF82" s="26"/>
    </row>
    <row r="83" customFormat="false" ht="12.75" hidden="false" customHeight="false" outlineLevel="0" collapsed="false">
      <c r="A83" s="32" t="n">
        <f aca="false">3+1+0.4+1.2+3</f>
        <v>8.6</v>
      </c>
      <c r="B83" s="32"/>
      <c r="C83" s="3"/>
      <c r="D83" s="3"/>
      <c r="F83" s="1" t="n">
        <f aca="false">W83+5/1440</f>
        <v>0.784027777777777</v>
      </c>
      <c r="G83" s="1" t="n">
        <v>0.667361111111111</v>
      </c>
      <c r="H83" s="29" t="s">
        <v>14</v>
      </c>
      <c r="I83" s="1" t="n">
        <v>0.517361111111111</v>
      </c>
      <c r="J83" s="29" t="s">
        <v>14</v>
      </c>
      <c r="K83" s="5" t="n">
        <f aca="false">R83+5/1440</f>
        <v>0.380555555555556</v>
      </c>
      <c r="L83" s="35"/>
      <c r="M83" s="5"/>
      <c r="N83" s="18"/>
      <c r="O83" s="2" t="s">
        <v>39</v>
      </c>
      <c r="R83" s="5" t="n">
        <f aca="false">R84+5/1440</f>
        <v>0.377083333333333</v>
      </c>
      <c r="S83" s="5" t="n">
        <f aca="false">S84+5/1440</f>
        <v>0.488888888888889</v>
      </c>
      <c r="T83" s="5"/>
      <c r="U83" s="5" t="n">
        <f aca="false">U84+5/1440</f>
        <v>0.625694444444444</v>
      </c>
      <c r="W83" s="5" t="n">
        <f aca="false">W84+5/1440</f>
        <v>0.780555555555555</v>
      </c>
      <c r="X83" s="46"/>
      <c r="Y83" s="19"/>
      <c r="Z83" s="19"/>
      <c r="AA83" s="5"/>
      <c r="AB83" s="5"/>
      <c r="AC83" s="3" t="n">
        <f aca="false">F85-H84-J84-L84</f>
        <v>0.464583333333333</v>
      </c>
      <c r="AD83" s="3" t="n">
        <f aca="false">AE83-H84-J84-M84</f>
        <v>0.491666666666666</v>
      </c>
      <c r="AE83" s="3" t="n">
        <f aca="false">F85+14/1440</f>
        <v>0.809027777777777</v>
      </c>
      <c r="AF83" s="26"/>
    </row>
    <row r="84" customFormat="false" ht="12.75" hidden="false" customHeight="false" outlineLevel="0" collapsed="false">
      <c r="A84" s="36"/>
      <c r="B84" s="36"/>
      <c r="C84" s="5"/>
      <c r="D84" s="5"/>
      <c r="E84" s="5"/>
      <c r="F84" s="5" t="n">
        <f aca="false">F83+5/1440</f>
        <v>0.7875</v>
      </c>
      <c r="G84" s="5" t="n">
        <f aca="false">G83+5/1440</f>
        <v>0.670833333333333</v>
      </c>
      <c r="H84" s="33" t="n">
        <f aca="false">G83-U83</f>
        <v>0.0416666666666667</v>
      </c>
      <c r="I84" s="5" t="n">
        <f aca="false">I83+5/1440</f>
        <v>0.520833333333333</v>
      </c>
      <c r="J84" s="33" t="n">
        <f aca="false">I83-S83</f>
        <v>0.0284722222222222</v>
      </c>
      <c r="K84" s="5" t="n">
        <f aca="false">K83+5/1440</f>
        <v>0.384027777777778</v>
      </c>
      <c r="L84" s="1" t="n">
        <v>0.264583333333333</v>
      </c>
      <c r="M84" s="35" t="n">
        <f aca="false">L84-25/1440</f>
        <v>0.247222222222222</v>
      </c>
      <c r="O84" s="3" t="s">
        <v>40</v>
      </c>
      <c r="R84" s="5" t="n">
        <f aca="false">R85+17/1440</f>
        <v>0.373611111111111</v>
      </c>
      <c r="S84" s="5" t="n">
        <f aca="false">S85+17/1440</f>
        <v>0.485416666666667</v>
      </c>
      <c r="T84" s="5"/>
      <c r="U84" s="5" t="n">
        <f aca="false">U85+17/1440</f>
        <v>0.622222222222222</v>
      </c>
      <c r="W84" s="5" t="n">
        <f aca="false">W85+17/1440</f>
        <v>0.777083333333333</v>
      </c>
      <c r="X84" s="46"/>
      <c r="Y84" s="12"/>
      <c r="Z84" s="12"/>
      <c r="AA84" s="5"/>
      <c r="AB84" s="5"/>
      <c r="AC84" s="3"/>
      <c r="AD84" s="3"/>
      <c r="AE84" s="3"/>
      <c r="AF84" s="26"/>
    </row>
    <row r="85" customFormat="false" ht="13.5" hidden="false" customHeight="false" outlineLevel="0" collapsed="false">
      <c r="A85" s="32" t="n">
        <f aca="false">3*23.9+24.9+8.8+3*25.6+29.6</f>
        <v>211.8</v>
      </c>
      <c r="B85" s="32"/>
      <c r="C85" s="5"/>
      <c r="D85" s="5"/>
      <c r="E85" s="35" t="s">
        <v>19</v>
      </c>
      <c r="F85" s="5" t="n">
        <f aca="false">F84+17/1440</f>
        <v>0.799305555555555</v>
      </c>
      <c r="G85" s="12" t="n">
        <f aca="false">G84+17/1440</f>
        <v>0.682638888888889</v>
      </c>
      <c r="H85" s="38"/>
      <c r="I85" s="5" t="n">
        <f aca="false">I84+17/1440</f>
        <v>0.532638888888889</v>
      </c>
      <c r="J85" s="38"/>
      <c r="K85" s="5" t="n">
        <f aca="false">K84+17/1440</f>
        <v>0.395833333333333</v>
      </c>
      <c r="L85" s="5" t="n">
        <f aca="false">L84+15/1440</f>
        <v>0.275</v>
      </c>
      <c r="M85" s="18"/>
      <c r="O85" s="3" t="s">
        <v>17</v>
      </c>
      <c r="R85" s="5" t="n">
        <f aca="false">R86+15/1440</f>
        <v>0.361805555555556</v>
      </c>
      <c r="S85" s="5" t="n">
        <f aca="false">S86+15/1440</f>
        <v>0.473611111111111</v>
      </c>
      <c r="T85" s="5"/>
      <c r="U85" s="5" t="n">
        <f aca="false">U86+15/1440</f>
        <v>0.610416666666666</v>
      </c>
      <c r="W85" s="5" t="n">
        <f aca="false">W86+22/1440</f>
        <v>0.765277777777777</v>
      </c>
      <c r="X85" s="17"/>
      <c r="Y85" s="12"/>
      <c r="Z85" s="12"/>
      <c r="AA85" s="5"/>
      <c r="AB85" s="5"/>
      <c r="AC85" s="5"/>
      <c r="AD85" s="3"/>
      <c r="AE85" s="3"/>
      <c r="AF85" s="26"/>
    </row>
    <row r="86" customFormat="false" ht="12.75" hidden="false" customHeight="false" outlineLevel="0" collapsed="false">
      <c r="A86" s="40" t="n">
        <f aca="false">12.2+6.9</f>
        <v>19.1</v>
      </c>
      <c r="B86" s="47"/>
      <c r="C86" s="5"/>
      <c r="D86" s="5"/>
      <c r="F86" s="5"/>
      <c r="G86" s="5" t="n">
        <f aca="false">G85+15/1440</f>
        <v>0.693055555555555</v>
      </c>
      <c r="I86" s="5" t="n">
        <f aca="false">I85+15/1440</f>
        <v>0.543055555555555</v>
      </c>
      <c r="J86" s="5"/>
      <c r="K86" s="5" t="n">
        <f aca="false">K85+15/1440</f>
        <v>0.40625</v>
      </c>
      <c r="L86" s="5" t="n">
        <f aca="false">L85+13/1440</f>
        <v>0.284027777777778</v>
      </c>
      <c r="O86" s="3" t="s">
        <v>18</v>
      </c>
      <c r="R86" s="5" t="n">
        <f aca="false">R87+19/1440</f>
        <v>0.351388888888889</v>
      </c>
      <c r="S86" s="5" t="n">
        <f aca="false">S87+19/1440</f>
        <v>0.463194444444444</v>
      </c>
      <c r="T86" s="5"/>
      <c r="U86" s="5" t="n">
        <f aca="false">U87+19/1440</f>
        <v>0.6</v>
      </c>
      <c r="W86" s="5" t="n">
        <f aca="false">W87+19/1440</f>
        <v>0.75</v>
      </c>
      <c r="X86" s="17"/>
      <c r="Y86" s="12"/>
      <c r="Z86" s="12"/>
      <c r="AA86" s="5"/>
      <c r="AB86" s="5"/>
      <c r="AC86" s="5"/>
      <c r="AD86" s="3"/>
      <c r="AE86" s="3"/>
      <c r="AF86" s="26"/>
    </row>
    <row r="87" customFormat="false" ht="12.75" hidden="false" customHeight="false" outlineLevel="0" collapsed="false">
      <c r="A87" s="32" t="n">
        <f aca="false">SUM(A85:A86)</f>
        <v>230.9</v>
      </c>
      <c r="C87" s="5"/>
      <c r="D87" s="5"/>
      <c r="E87" s="35"/>
      <c r="F87" s="5"/>
      <c r="G87" s="5" t="n">
        <f aca="false">G86+20/1440</f>
        <v>0.706944444444444</v>
      </c>
      <c r="I87" s="5" t="n">
        <f aca="false">I86+20/1440</f>
        <v>0.556944444444444</v>
      </c>
      <c r="J87" s="5"/>
      <c r="K87" s="5" t="n">
        <f aca="false">K86+20/1440</f>
        <v>0.420138888888889</v>
      </c>
      <c r="L87" s="5" t="n">
        <f aca="false">L86+15/1440</f>
        <v>0.294444444444445</v>
      </c>
      <c r="O87" s="3" t="s">
        <v>20</v>
      </c>
      <c r="R87" s="5" t="n">
        <f aca="false">R88+14/1440</f>
        <v>0.338194444444444</v>
      </c>
      <c r="S87" s="5" t="n">
        <f aca="false">S88+14/1440</f>
        <v>0.45</v>
      </c>
      <c r="T87" s="5"/>
      <c r="U87" s="5" t="n">
        <f aca="false">U88+14/1440</f>
        <v>0.586805555555555</v>
      </c>
      <c r="W87" s="5" t="n">
        <f aca="false">W88+14/1440</f>
        <v>0.736805555555555</v>
      </c>
      <c r="X87" s="17"/>
      <c r="Y87" s="17"/>
      <c r="Z87" s="17"/>
      <c r="AA87" s="5"/>
      <c r="AB87" s="5"/>
      <c r="AC87" s="5"/>
      <c r="AD87" s="3"/>
      <c r="AE87" s="3"/>
      <c r="AF87" s="26"/>
    </row>
    <row r="88" customFormat="false" ht="12.75" hidden="false" customHeight="false" outlineLevel="0" collapsed="false">
      <c r="A88" s="5"/>
      <c r="B88" s="5"/>
      <c r="C88" s="3"/>
      <c r="D88" s="3"/>
      <c r="F88" s="5"/>
      <c r="G88" s="5" t="n">
        <f aca="false">G87+9/1440</f>
        <v>0.713194444444444</v>
      </c>
      <c r="I88" s="5" t="n">
        <f aca="false">I87+9/1440</f>
        <v>0.563194444444444</v>
      </c>
      <c r="J88" s="5"/>
      <c r="K88" s="5" t="n">
        <f aca="false">K87+9/1440</f>
        <v>0.426388888888889</v>
      </c>
      <c r="L88" s="5" t="n">
        <f aca="false">L87+9/1440</f>
        <v>0.300694444444445</v>
      </c>
      <c r="O88" s="3" t="s">
        <v>22</v>
      </c>
      <c r="R88" s="5" t="n">
        <f aca="false">R89+7/1440</f>
        <v>0.328472222222222</v>
      </c>
      <c r="S88" s="5" t="n">
        <f aca="false">S89+7/1440</f>
        <v>0.440277777777778</v>
      </c>
      <c r="T88" s="5"/>
      <c r="U88" s="5" t="n">
        <f aca="false">U89+7/1440</f>
        <v>0.577083333333333</v>
      </c>
      <c r="W88" s="5" t="n">
        <f aca="false">W89+7/1440</f>
        <v>0.727083333333333</v>
      </c>
      <c r="X88" s="17"/>
      <c r="Y88" s="19"/>
      <c r="Z88" s="19"/>
      <c r="AA88" s="5"/>
      <c r="AB88" s="5"/>
      <c r="AC88" s="5"/>
      <c r="AD88" s="3"/>
      <c r="AE88" s="3"/>
      <c r="AF88" s="26"/>
    </row>
    <row r="89" customFormat="false" ht="12.75" hidden="false" customHeight="false" outlineLevel="0" collapsed="false">
      <c r="A89" s="36"/>
      <c r="B89" s="36"/>
      <c r="C89" s="3"/>
      <c r="D89" s="3"/>
      <c r="E89" s="3"/>
      <c r="F89" s="3"/>
      <c r="G89" s="5" t="n">
        <f aca="false">G88+8/1440</f>
        <v>0.71875</v>
      </c>
      <c r="I89" s="5" t="n">
        <f aca="false">I88+8/1440</f>
        <v>0.56875</v>
      </c>
      <c r="J89" s="5"/>
      <c r="K89" s="5" t="n">
        <f aca="false">K88+8/1440</f>
        <v>0.431944444444444</v>
      </c>
      <c r="L89" s="5" t="n">
        <f aca="false">L88+8/1440</f>
        <v>0.30625</v>
      </c>
      <c r="O89" s="3" t="s">
        <v>28</v>
      </c>
      <c r="R89" s="1" t="n">
        <f aca="false">R90+6/1440</f>
        <v>0.323611111111111</v>
      </c>
      <c r="S89" s="1" t="n">
        <f aca="false">K89+5/1440</f>
        <v>0.435416666666667</v>
      </c>
      <c r="U89" s="1" t="n">
        <f aca="false">I89+5/1440</f>
        <v>0.572222222222222</v>
      </c>
      <c r="W89" s="1" t="n">
        <f aca="false">G89+5/1440</f>
        <v>0.722222222222222</v>
      </c>
      <c r="X89" s="17"/>
      <c r="Y89" s="19"/>
      <c r="Z89" s="19"/>
      <c r="AA89" s="5"/>
      <c r="AB89" s="5"/>
      <c r="AC89" s="5"/>
      <c r="AD89" s="3"/>
      <c r="AE89" s="3"/>
      <c r="AF89" s="26"/>
    </row>
    <row r="90" customFormat="false" ht="12.75" hidden="false" customHeight="false" outlineLevel="0" collapsed="false">
      <c r="A90" s="36"/>
      <c r="B90" s="36"/>
      <c r="C90" s="43"/>
      <c r="D90" s="43"/>
      <c r="E90" s="43"/>
      <c r="F90" s="12"/>
      <c r="G90" s="12"/>
      <c r="H90" s="12"/>
      <c r="I90" s="5"/>
      <c r="K90" s="5"/>
      <c r="L90" s="60" t="n">
        <f aca="false">L89+6/1440</f>
        <v>0.310416666666667</v>
      </c>
      <c r="M90" s="5"/>
      <c r="O90" s="61" t="s">
        <v>37</v>
      </c>
      <c r="R90" s="19" t="n">
        <v>0.319444444444445</v>
      </c>
      <c r="S90" s="5"/>
      <c r="T90" s="12"/>
      <c r="U90" s="12"/>
      <c r="V90" s="12"/>
      <c r="W90" s="12"/>
      <c r="X90" s="12"/>
      <c r="Y90" s="12"/>
      <c r="Z90" s="12"/>
      <c r="AA90" s="5"/>
      <c r="AB90" s="5"/>
      <c r="AC90" s="5"/>
      <c r="AD90" s="5"/>
      <c r="AE90" s="5"/>
      <c r="AF90" s="26"/>
    </row>
    <row r="91" customFormat="false" ht="12.75" hidden="false" customHeight="false" outlineLevel="0" collapsed="false">
      <c r="A91" s="36"/>
      <c r="B91" s="5"/>
      <c r="C91" s="12"/>
      <c r="D91" s="49"/>
      <c r="E91" s="12"/>
      <c r="F91" s="3"/>
      <c r="G91" s="5"/>
      <c r="I91" s="5"/>
      <c r="K91" s="5"/>
      <c r="L91" s="19"/>
      <c r="M91" s="5"/>
      <c r="Q91" s="5"/>
      <c r="R91" s="19"/>
      <c r="S91" s="5"/>
      <c r="Y91" s="12"/>
      <c r="Z91" s="12"/>
      <c r="AA91" s="5"/>
      <c r="AB91" s="5"/>
      <c r="AC91" s="5"/>
      <c r="AD91" s="5"/>
      <c r="AE91" s="5"/>
      <c r="AF91" s="26"/>
    </row>
    <row r="92" customFormat="false" ht="13.5" hidden="false" customHeight="false" outlineLevel="0" collapsed="false">
      <c r="A92" s="32"/>
      <c r="B92" s="5"/>
      <c r="C92" s="12"/>
      <c r="D92" s="49"/>
      <c r="E92" s="12"/>
      <c r="F92" s="3"/>
      <c r="G92" s="5"/>
      <c r="I92" s="5"/>
      <c r="K92" s="5"/>
      <c r="L92" s="19"/>
      <c r="M92" s="5"/>
      <c r="P92" s="5"/>
      <c r="Q92" s="5"/>
      <c r="R92" s="19"/>
      <c r="S92" s="5"/>
      <c r="Y92" s="12"/>
      <c r="Z92" s="12"/>
      <c r="AA92" s="5"/>
      <c r="AB92" s="5"/>
      <c r="AC92" s="5"/>
      <c r="AD92" s="5"/>
      <c r="AE92" s="5"/>
      <c r="AF92" s="26"/>
    </row>
    <row r="93" customFormat="false" ht="12.75" hidden="false" customHeight="false" outlineLevel="0" collapsed="false">
      <c r="A93" s="32" t="n">
        <f aca="false">3+3*0.7+0.7+3+0.9+2*0.7</f>
        <v>11.1</v>
      </c>
      <c r="B93" s="32"/>
      <c r="C93" s="3"/>
      <c r="D93" s="1" t="n">
        <f aca="false">Y93+5/1440</f>
        <v>0.938194444444444</v>
      </c>
      <c r="E93" s="1" t="n">
        <f aca="false">X93+5/1440</f>
        <v>0.864583333333333</v>
      </c>
      <c r="G93" s="1" t="n">
        <f aca="false">V93+5/1440</f>
        <v>0.754166666666666</v>
      </c>
      <c r="H93" s="1" t="n">
        <f aca="false">U93+5/1440</f>
        <v>0.642361111111111</v>
      </c>
      <c r="I93" s="1" t="n">
        <f aca="false">T93+5/1440</f>
        <v>0.530555555555555</v>
      </c>
      <c r="K93" s="5" t="n">
        <f aca="false">R93+5/1440</f>
        <v>0.393055555555556</v>
      </c>
      <c r="L93" s="5"/>
      <c r="M93" s="2"/>
      <c r="O93" s="30" t="s">
        <v>41</v>
      </c>
      <c r="P93" s="42"/>
      <c r="Q93" s="5"/>
      <c r="R93" s="5" t="n">
        <f aca="false">R94+5/1440</f>
        <v>0.389583333333333</v>
      </c>
      <c r="S93" s="29" t="s">
        <v>14</v>
      </c>
      <c r="T93" s="5" t="n">
        <f aca="false">T94+5/1440</f>
        <v>0.527083333333333</v>
      </c>
      <c r="U93" s="5" t="n">
        <f aca="false">U94+5/1440</f>
        <v>0.638888888888888</v>
      </c>
      <c r="V93" s="5" t="n">
        <f aca="false">V94+5/1440</f>
        <v>0.750694444444444</v>
      </c>
      <c r="W93" s="29" t="s">
        <v>14</v>
      </c>
      <c r="X93" s="5" t="n">
        <f aca="false">X94+5/1440</f>
        <v>0.861111111111111</v>
      </c>
      <c r="Y93" s="5" t="n">
        <f aca="false">Y94+5/1440</f>
        <v>0.934722222222222</v>
      </c>
      <c r="AA93" s="5"/>
      <c r="AC93" s="3" t="n">
        <f aca="false">D97-L94-S94-W94</f>
        <v>0.620833333333333</v>
      </c>
      <c r="AD93" s="3" t="n">
        <f aca="false">U95-S94-M94</f>
        <v>0.322916666666666</v>
      </c>
      <c r="AE93" s="3" t="n">
        <f aca="false">D97+5/1440</f>
        <v>0.975</v>
      </c>
      <c r="AF93" s="26"/>
    </row>
    <row r="94" customFormat="false" ht="13.5" hidden="false" customHeight="false" outlineLevel="0" collapsed="false">
      <c r="A94" s="36"/>
      <c r="B94" s="36"/>
      <c r="C94" s="5"/>
      <c r="D94" s="5" t="n">
        <f aca="false">D93+5/1440</f>
        <v>0.941666666666666</v>
      </c>
      <c r="E94" s="5" t="n">
        <f aca="false">E93+5/1440</f>
        <v>0.868055555555556</v>
      </c>
      <c r="G94" s="5" t="n">
        <f aca="false">G93+5/1440</f>
        <v>0.757638888888888</v>
      </c>
      <c r="H94" s="5" t="n">
        <f aca="false">H93+5/1440</f>
        <v>0.645833333333333</v>
      </c>
      <c r="I94" s="5" t="n">
        <f aca="false">I93+5/1440</f>
        <v>0.534027777777778</v>
      </c>
      <c r="K94" s="5" t="n">
        <f aca="false">K93+5/1440</f>
        <v>0.396527777777778</v>
      </c>
      <c r="L94" s="5" t="n">
        <v>0.288888888888889</v>
      </c>
      <c r="M94" s="35" t="n">
        <f aca="false">L94-25/1440</f>
        <v>0.271527777777778</v>
      </c>
      <c r="O94" s="34" t="s">
        <v>16</v>
      </c>
      <c r="P94" s="42"/>
      <c r="Q94" s="5"/>
      <c r="R94" s="5" t="n">
        <f aca="false">R95+17/1440</f>
        <v>0.386111111111111</v>
      </c>
      <c r="S94" s="33" t="n">
        <f aca="false">T99-K99</f>
        <v>0.0291666666666667</v>
      </c>
      <c r="T94" s="5" t="n">
        <f aca="false">T95+17/1440</f>
        <v>0.523611111111111</v>
      </c>
      <c r="U94" s="5" t="n">
        <f aca="false">U95+17/1440</f>
        <v>0.635416666666666</v>
      </c>
      <c r="V94" s="5" t="n">
        <f aca="false">V95+17/1440</f>
        <v>0.747222222222221</v>
      </c>
      <c r="W94" s="33" t="n">
        <f aca="false">X97-G97</f>
        <v>0.0326388888888889</v>
      </c>
      <c r="X94" s="5" t="n">
        <f aca="false">X95+15/1440</f>
        <v>0.857638888888889</v>
      </c>
      <c r="Y94" s="5" t="n">
        <f aca="false">Y95+15/1440</f>
        <v>0.93125</v>
      </c>
      <c r="AA94" s="5"/>
      <c r="AB94" s="5"/>
      <c r="AC94" s="3"/>
      <c r="AD94" s="3"/>
      <c r="AE94" s="3"/>
      <c r="AF94" s="26"/>
    </row>
    <row r="95" customFormat="false" ht="13.5" hidden="false" customHeight="false" outlineLevel="0" collapsed="false">
      <c r="A95" s="32" t="n">
        <f aca="false">3*23.9+3*17.8+18.1+3*25.6+22.9+2*17.8</f>
        <v>278.5</v>
      </c>
      <c r="B95" s="32"/>
      <c r="C95" s="5"/>
      <c r="D95" s="5" t="n">
        <f aca="false">D94+15/1440</f>
        <v>0.952083333333333</v>
      </c>
      <c r="E95" s="5" t="n">
        <f aca="false">E94+15/1440</f>
        <v>0.878472222222222</v>
      </c>
      <c r="G95" s="5" t="n">
        <f aca="false">G94+17/1440</f>
        <v>0.769444444444444</v>
      </c>
      <c r="H95" s="12" t="n">
        <f aca="false">H94+17/1440</f>
        <v>0.657638888888888</v>
      </c>
      <c r="I95" s="5" t="n">
        <f aca="false">I94+17/1440</f>
        <v>0.545833333333333</v>
      </c>
      <c r="K95" s="5" t="n">
        <f aca="false">K94+17/1440</f>
        <v>0.408333333333333</v>
      </c>
      <c r="L95" s="5" t="n">
        <f aca="false">L94+17/1440</f>
        <v>0.300694444444445</v>
      </c>
      <c r="M95" s="18"/>
      <c r="O95" s="34" t="s">
        <v>17</v>
      </c>
      <c r="P95" s="5"/>
      <c r="Q95" s="3"/>
      <c r="R95" s="5" t="n">
        <f aca="false">R96+15/1440</f>
        <v>0.374305555555556</v>
      </c>
      <c r="S95" s="38"/>
      <c r="T95" s="5" t="n">
        <f aca="false">T96+15/1440</f>
        <v>0.511805555555556</v>
      </c>
      <c r="U95" s="39" t="n">
        <f aca="false">U96+15/1440</f>
        <v>0.623611111111111</v>
      </c>
      <c r="V95" s="5" t="n">
        <f aca="false">V96+15/1440</f>
        <v>0.735416666666666</v>
      </c>
      <c r="W95" s="38"/>
      <c r="X95" s="5" t="n">
        <f aca="false">X96+13/1440</f>
        <v>0.847222222222222</v>
      </c>
      <c r="Y95" s="5" t="n">
        <f aca="false">Y96+13/1440</f>
        <v>0.920833333333333</v>
      </c>
      <c r="AA95" s="5"/>
      <c r="AB95" s="5"/>
      <c r="AC95" s="5"/>
      <c r="AD95" s="3" t="n">
        <f aca="false">AE93-W94-U95</f>
        <v>0.31875</v>
      </c>
      <c r="AE95" s="3"/>
      <c r="AF95" s="26"/>
    </row>
    <row r="96" customFormat="false" ht="12.75" hidden="false" customHeight="false" outlineLevel="0" collapsed="false">
      <c r="A96" s="40" t="n">
        <f aca="false">12.2+2.5</f>
        <v>14.7</v>
      </c>
      <c r="B96" s="32"/>
      <c r="C96" s="5"/>
      <c r="D96" s="5" t="n">
        <f aca="false">D95+13/1440</f>
        <v>0.961111111111111</v>
      </c>
      <c r="E96" s="5" t="n">
        <f aca="false">E95+13/1440</f>
        <v>0.8875</v>
      </c>
      <c r="G96" s="5" t="n">
        <f aca="false">G95+17/1440</f>
        <v>0.781249999999999</v>
      </c>
      <c r="H96" s="5" t="n">
        <f aca="false">H95+15/1440</f>
        <v>0.668055555555555</v>
      </c>
      <c r="I96" s="5" t="n">
        <f aca="false">I95+15/1440</f>
        <v>0.55625</v>
      </c>
      <c r="K96" s="5" t="n">
        <f aca="false">K95+15/1440</f>
        <v>0.41875</v>
      </c>
      <c r="L96" s="5" t="n">
        <f aca="false">L95+17/1440</f>
        <v>0.3125</v>
      </c>
      <c r="M96" s="2"/>
      <c r="O96" s="34" t="s">
        <v>18</v>
      </c>
      <c r="P96" s="5"/>
      <c r="Q96" s="5"/>
      <c r="R96" s="5" t="n">
        <f aca="false">R97+19/1440</f>
        <v>0.363888888888889</v>
      </c>
      <c r="T96" s="5" t="n">
        <f aca="false">T97+19/1440</f>
        <v>0.501388888888889</v>
      </c>
      <c r="U96" s="5" t="n">
        <f aca="false">U97+19/1440</f>
        <v>0.613194444444444</v>
      </c>
      <c r="V96" s="5" t="n">
        <f aca="false">V97+19/1440</f>
        <v>0.724999999999999</v>
      </c>
      <c r="X96" s="5" t="n">
        <f aca="false">X97+15/1440</f>
        <v>0.838194444444445</v>
      </c>
      <c r="Y96" s="5" t="n">
        <f aca="false">Y97+15/1440</f>
        <v>0.911805555555555</v>
      </c>
      <c r="AA96" s="5"/>
      <c r="AB96" s="5"/>
      <c r="AC96" s="3"/>
      <c r="AD96" s="3"/>
      <c r="AE96" s="3"/>
      <c r="AF96" s="26"/>
    </row>
    <row r="97" customFormat="false" ht="12.75" hidden="false" customHeight="false" outlineLevel="0" collapsed="false">
      <c r="A97" s="32" t="n">
        <f aca="false">SUM(A95:A96)</f>
        <v>293.2</v>
      </c>
      <c r="C97" s="35" t="s">
        <v>19</v>
      </c>
      <c r="D97" s="5" t="n">
        <f aca="false">D96+15/1440</f>
        <v>0.971527777777777</v>
      </c>
      <c r="E97" s="5" t="n">
        <f aca="false">E96+15/1440</f>
        <v>0.897916666666667</v>
      </c>
      <c r="G97" s="5" t="n">
        <f aca="false">G96+20/1440</f>
        <v>0.795138888888888</v>
      </c>
      <c r="H97" s="5" t="n">
        <f aca="false">H96+20/1440</f>
        <v>0.681944444444444</v>
      </c>
      <c r="I97" s="5" t="n">
        <f aca="false">I96+20/1440</f>
        <v>0.570138888888889</v>
      </c>
      <c r="K97" s="5" t="n">
        <f aca="false">K96+20/1440</f>
        <v>0.432638888888889</v>
      </c>
      <c r="L97" s="5" t="n">
        <f aca="false">L96+20/1440</f>
        <v>0.326388888888889</v>
      </c>
      <c r="M97" s="5"/>
      <c r="O97" s="34" t="s">
        <v>20</v>
      </c>
      <c r="P97" s="5"/>
      <c r="Q97" s="35"/>
      <c r="R97" s="5" t="n">
        <f aca="false">R98+14/1440</f>
        <v>0.350694444444445</v>
      </c>
      <c r="T97" s="5" t="n">
        <f aca="false">T98+14/1440</f>
        <v>0.488194444444445</v>
      </c>
      <c r="U97" s="5" t="n">
        <f aca="false">U98+14/1440</f>
        <v>0.6</v>
      </c>
      <c r="V97" s="5" t="n">
        <f aca="false">V98+14/1440</f>
        <v>0.711805555555555</v>
      </c>
      <c r="X97" s="5" t="n">
        <v>0.827777777777778</v>
      </c>
      <c r="Y97" s="1" t="n">
        <f aca="false">E97+5/1440</f>
        <v>0.901388888888889</v>
      </c>
      <c r="AB97" s="5"/>
      <c r="AC97" s="3"/>
      <c r="AD97" s="3"/>
      <c r="AE97" s="3"/>
      <c r="AF97" s="26"/>
    </row>
    <row r="98" customFormat="false" ht="12.75" hidden="false" customHeight="false" outlineLevel="0" collapsed="false">
      <c r="A98" s="32"/>
      <c r="B98" s="5"/>
      <c r="C98" s="3"/>
      <c r="D98" s="3" t="s">
        <v>21</v>
      </c>
      <c r="E98" s="3" t="s">
        <v>21</v>
      </c>
      <c r="G98" s="3" t="s">
        <v>21</v>
      </c>
      <c r="H98" s="5" t="n">
        <f aca="false">H97+9/1440</f>
        <v>0.688194444444444</v>
      </c>
      <c r="I98" s="5" t="n">
        <f aca="false">I97+9/1440</f>
        <v>0.576388888888889</v>
      </c>
      <c r="K98" s="5" t="n">
        <f aca="false">K97+9/1440</f>
        <v>0.438888888888889</v>
      </c>
      <c r="L98" s="5" t="n">
        <f aca="false">L97+9/1440</f>
        <v>0.332638888888889</v>
      </c>
      <c r="M98" s="5"/>
      <c r="O98" s="34" t="s">
        <v>22</v>
      </c>
      <c r="Q98" s="5"/>
      <c r="R98" s="19" t="n">
        <f aca="false">L98+12/1440</f>
        <v>0.340972222222222</v>
      </c>
      <c r="T98" s="5" t="n">
        <f aca="false">T99+7/1440</f>
        <v>0.478472222222222</v>
      </c>
      <c r="U98" s="5" t="n">
        <f aca="false">U99+7/1440</f>
        <v>0.590277777777778</v>
      </c>
      <c r="V98" s="5" t="n">
        <f aca="false">V99+7/1440</f>
        <v>0.702083333333333</v>
      </c>
      <c r="X98" s="3" t="s">
        <v>21</v>
      </c>
      <c r="Y98" s="3" t="s">
        <v>21</v>
      </c>
      <c r="AA98" s="3"/>
      <c r="AB98" s="5"/>
      <c r="AC98" s="3"/>
      <c r="AD98" s="3"/>
      <c r="AE98" s="3"/>
      <c r="AF98" s="26"/>
    </row>
    <row r="99" customFormat="false" ht="12.75" hidden="false" customHeight="false" outlineLevel="0" collapsed="false">
      <c r="A99" s="32"/>
      <c r="B99" s="36"/>
      <c r="C99" s="3"/>
      <c r="D99" s="3" t="s">
        <v>21</v>
      </c>
      <c r="E99" s="3" t="s">
        <v>21</v>
      </c>
      <c r="G99" s="3" t="s">
        <v>21</v>
      </c>
      <c r="H99" s="5" t="n">
        <f aca="false">H98+8/1440</f>
        <v>0.693749999999999</v>
      </c>
      <c r="I99" s="5" t="n">
        <f aca="false">I98+8/1440</f>
        <v>0.581944444444444</v>
      </c>
      <c r="K99" s="5" t="n">
        <f aca="false">K98+8/1440</f>
        <v>0.444444444444445</v>
      </c>
      <c r="L99" s="19" t="s">
        <v>21</v>
      </c>
      <c r="M99" s="5"/>
      <c r="O99" s="34" t="s">
        <v>23</v>
      </c>
      <c r="P99" s="5"/>
      <c r="Q99" s="5"/>
      <c r="R99" s="19"/>
      <c r="T99" s="5" t="n">
        <v>0.473611111111111</v>
      </c>
      <c r="U99" s="1" t="n">
        <f aca="false">I99+5/1440</f>
        <v>0.585416666666666</v>
      </c>
      <c r="V99" s="4" t="n">
        <f aca="false">H99+5/1440</f>
        <v>0.697222222222222</v>
      </c>
      <c r="X99" s="4" t="s">
        <v>21</v>
      </c>
      <c r="Y99" s="3" t="s">
        <v>21</v>
      </c>
      <c r="AA99" s="3"/>
      <c r="AB99" s="5"/>
      <c r="AC99" s="3"/>
      <c r="AD99" s="3"/>
      <c r="AE99" s="3"/>
      <c r="AF99" s="26"/>
    </row>
    <row r="100" customFormat="false" ht="12.75" hidden="false" customHeight="false" outlineLevel="0" collapsed="false">
      <c r="A100" s="5"/>
      <c r="B100" s="5"/>
      <c r="C100" s="12"/>
      <c r="D100" s="49"/>
      <c r="E100" s="12"/>
      <c r="F100" s="3"/>
      <c r="G100" s="5"/>
      <c r="I100" s="12"/>
      <c r="J100" s="12"/>
      <c r="K100" s="5"/>
      <c r="L100" s="5"/>
      <c r="M100" s="5"/>
      <c r="Q100" s="5"/>
      <c r="R100" s="19"/>
      <c r="S100" s="3"/>
      <c r="T100" s="12"/>
      <c r="U100" s="12"/>
      <c r="V100" s="12"/>
      <c r="W100" s="12"/>
      <c r="X100" s="19"/>
      <c r="Y100" s="12"/>
      <c r="Z100" s="12"/>
      <c r="AA100" s="5"/>
      <c r="AB100" s="5"/>
      <c r="AC100" s="3"/>
      <c r="AD100" s="3"/>
      <c r="AE100" s="3"/>
      <c r="AF100" s="26"/>
    </row>
    <row r="101" customFormat="false" ht="13.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12"/>
      <c r="K101" s="5"/>
      <c r="L101" s="5"/>
      <c r="M101" s="5"/>
      <c r="Q101" s="5"/>
      <c r="R101" s="5"/>
      <c r="S101" s="5"/>
      <c r="T101" s="12"/>
      <c r="U101" s="12"/>
      <c r="V101" s="12"/>
      <c r="W101" s="12"/>
      <c r="X101" s="12"/>
      <c r="Y101" s="12"/>
      <c r="Z101" s="12"/>
      <c r="AA101" s="5"/>
      <c r="AB101" s="5"/>
      <c r="AC101" s="3"/>
      <c r="AD101" s="3"/>
      <c r="AE101" s="3"/>
      <c r="AF101" s="26"/>
    </row>
    <row r="102" customFormat="false" ht="13.5" hidden="false" customHeight="false" outlineLevel="0" collapsed="false">
      <c r="A102" s="64"/>
      <c r="B102" s="64"/>
      <c r="C102" s="35" t="s">
        <v>42</v>
      </c>
      <c r="D102" s="5"/>
      <c r="E102" s="5"/>
      <c r="F102" s="5"/>
      <c r="G102" s="56" t="n">
        <v>24.8</v>
      </c>
      <c r="H102" s="2" t="s">
        <v>43</v>
      </c>
      <c r="I102" s="5"/>
      <c r="J102" s="12"/>
      <c r="K102" s="5"/>
      <c r="L102" s="5"/>
      <c r="M102" s="5"/>
      <c r="O102" s="2" t="s">
        <v>44</v>
      </c>
      <c r="P102" s="65" t="n">
        <f aca="false">A73+A63+A49+A39+A30+A21+A13+A83+A93</f>
        <v>90.3</v>
      </c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66" t="n">
        <f aca="false">SUM(AC14:AC95)</f>
        <v>4.98402777777777</v>
      </c>
      <c r="AD102" s="67" t="n">
        <f aca="false">SUM(AD14:AD95)</f>
        <v>5.15</v>
      </c>
      <c r="AE102" s="3"/>
      <c r="AF102" s="26"/>
    </row>
    <row r="103" customFormat="false" ht="12.75" hidden="false" customHeight="false" outlineLevel="0" collapsed="false">
      <c r="A103" s="65"/>
      <c r="B103" s="65"/>
      <c r="C103" s="35"/>
      <c r="D103" s="5"/>
      <c r="E103" s="5"/>
      <c r="F103" s="5"/>
      <c r="G103" s="2"/>
      <c r="H103" s="2"/>
      <c r="I103" s="3"/>
      <c r="J103" s="12"/>
      <c r="K103" s="5"/>
      <c r="L103" s="5"/>
      <c r="M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3"/>
      <c r="AD103" s="3"/>
      <c r="AE103" s="3"/>
      <c r="AF103" s="26"/>
    </row>
    <row r="104" customFormat="false" ht="12.75" hidden="false" customHeight="false" outlineLevel="0" collapsed="false">
      <c r="A104" s="5"/>
      <c r="B104" s="5"/>
      <c r="C104" s="35" t="s">
        <v>45</v>
      </c>
      <c r="D104" s="5"/>
      <c r="E104" s="5"/>
      <c r="F104" s="5"/>
      <c r="G104" s="2" t="s">
        <v>43</v>
      </c>
      <c r="H104" s="2"/>
      <c r="I104" s="2"/>
      <c r="J104" s="12"/>
      <c r="K104" s="5"/>
      <c r="L104" s="5"/>
      <c r="M104" s="5"/>
      <c r="Q104" s="5"/>
      <c r="R104" s="5"/>
      <c r="S104" s="5"/>
      <c r="T104" s="5"/>
      <c r="U104" s="5"/>
      <c r="V104" s="5"/>
      <c r="W104" s="5"/>
      <c r="X104" s="5"/>
      <c r="Z104" s="68" t="s">
        <v>46</v>
      </c>
      <c r="AA104" s="5"/>
      <c r="AB104" s="5"/>
      <c r="AC104" s="69" t="n">
        <f aca="false">A75+A65+A51+A41+A32+A23+A15+A85+A95</f>
        <v>2244</v>
      </c>
      <c r="AD104" s="35" t="s">
        <v>47</v>
      </c>
      <c r="AE104" s="3"/>
      <c r="AF104" s="26"/>
    </row>
    <row r="105" customFormat="false" ht="13.5" hidden="false" customHeight="false" outlineLevel="0" collapsed="false">
      <c r="A105" s="5"/>
      <c r="B105" s="5"/>
      <c r="C105" s="5" t="s">
        <v>48</v>
      </c>
      <c r="D105" s="5"/>
      <c r="E105" s="5"/>
      <c r="F105" s="5"/>
      <c r="G105" s="70" t="n">
        <v>4.2</v>
      </c>
      <c r="H105" s="5"/>
      <c r="I105" s="2"/>
      <c r="J105" s="12"/>
      <c r="K105" s="5"/>
      <c r="L105" s="5"/>
      <c r="M105" s="5"/>
      <c r="Q105" s="5"/>
      <c r="R105" s="5"/>
      <c r="S105" s="5"/>
      <c r="T105" s="5"/>
      <c r="U105" s="5"/>
      <c r="V105" s="5"/>
      <c r="W105" s="5"/>
      <c r="X105" s="5"/>
      <c r="Z105" s="68" t="s">
        <v>49</v>
      </c>
      <c r="AA105" s="5"/>
      <c r="AB105" s="5"/>
      <c r="AC105" s="71" t="n">
        <f aca="false">A76+A66+A52+A42+A33+A24+A16+A86+A96</f>
        <v>117.9</v>
      </c>
      <c r="AD105" s="46" t="s">
        <v>47</v>
      </c>
      <c r="AE105" s="3"/>
      <c r="AF105" s="26"/>
    </row>
    <row r="106" customFormat="false" ht="12.75" hidden="false" customHeight="false" outlineLevel="0" collapsed="false">
      <c r="A106" s="5"/>
      <c r="B106" s="5"/>
      <c r="C106" s="5" t="s">
        <v>50</v>
      </c>
      <c r="D106" s="5"/>
      <c r="E106" s="5"/>
      <c r="F106" s="5"/>
      <c r="G106" s="70" t="n">
        <v>2.5</v>
      </c>
      <c r="H106" s="5"/>
      <c r="I106" s="5"/>
      <c r="J106" s="72" t="s">
        <v>51</v>
      </c>
      <c r="K106" s="73"/>
      <c r="L106" s="74"/>
      <c r="M106" s="5"/>
      <c r="Q106" s="5"/>
      <c r="R106" s="5"/>
      <c r="S106" s="5"/>
      <c r="T106" s="5"/>
      <c r="U106" s="5"/>
      <c r="V106" s="5"/>
      <c r="W106" s="5"/>
      <c r="X106" s="5"/>
      <c r="Z106" s="68" t="s">
        <v>52</v>
      </c>
      <c r="AA106" s="5"/>
      <c r="AB106" s="5"/>
      <c r="AC106" s="75" t="n">
        <f aca="false">SUM(AC104:AC105)</f>
        <v>2361.9</v>
      </c>
      <c r="AD106" s="35" t="s">
        <v>47</v>
      </c>
      <c r="AE106" s="3"/>
    </row>
    <row r="107" customFormat="false" ht="13.5" hidden="false" customHeight="false" outlineLevel="0" collapsed="false">
      <c r="A107" s="5"/>
      <c r="B107" s="5"/>
      <c r="C107" s="5" t="s">
        <v>53</v>
      </c>
      <c r="D107" s="5"/>
      <c r="E107" s="5"/>
      <c r="F107" s="5"/>
      <c r="G107" s="70" t="n">
        <v>6</v>
      </c>
      <c r="H107" s="5"/>
      <c r="I107" s="5"/>
      <c r="J107" s="76" t="s">
        <v>54</v>
      </c>
      <c r="K107" s="77"/>
      <c r="L107" s="78"/>
      <c r="M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3"/>
      <c r="AD107" s="3"/>
      <c r="AE107" s="3"/>
    </row>
    <row r="108" customFormat="false" ht="12.75" hidden="false" customHeight="false" outlineLevel="0" collapsed="false">
      <c r="A108" s="5"/>
      <c r="B108" s="5"/>
      <c r="C108" s="5" t="s">
        <v>55</v>
      </c>
      <c r="D108" s="5"/>
      <c r="E108" s="5"/>
      <c r="F108" s="5"/>
      <c r="G108" s="70" t="n">
        <v>15.3</v>
      </c>
      <c r="H108" s="5"/>
      <c r="I108" s="5"/>
      <c r="J108" s="12"/>
      <c r="K108" s="5"/>
      <c r="L108" s="5"/>
      <c r="M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3"/>
      <c r="AD108" s="3"/>
      <c r="AE108" s="3"/>
    </row>
    <row r="109" customFormat="false" ht="12.75" hidden="false" customHeight="false" outlineLevel="0" collapsed="false">
      <c r="A109" s="5"/>
      <c r="B109" s="5"/>
      <c r="C109" s="5" t="s">
        <v>56</v>
      </c>
      <c r="G109" s="70" t="n">
        <v>12.2</v>
      </c>
      <c r="H109" s="5"/>
      <c r="I109" s="5"/>
      <c r="J109" s="12"/>
      <c r="K109" s="5"/>
      <c r="L109" s="5"/>
      <c r="M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3"/>
      <c r="AD109" s="3"/>
      <c r="AE109" s="3"/>
    </row>
    <row r="110" customFormat="false" ht="12.75" hidden="false" customHeight="false" outlineLevel="0" collapsed="false">
      <c r="A110" s="5"/>
      <c r="B110" s="5"/>
      <c r="C110" s="5" t="s">
        <v>57</v>
      </c>
      <c r="D110" s="5"/>
      <c r="E110" s="5"/>
      <c r="F110" s="5"/>
      <c r="G110" s="70" t="n">
        <v>6.9</v>
      </c>
      <c r="I110" s="5"/>
      <c r="M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3"/>
      <c r="AD110" s="3"/>
      <c r="AE110" s="3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70"/>
      <c r="H111" s="5"/>
      <c r="I111" s="5"/>
      <c r="M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3"/>
      <c r="AD111" s="3"/>
      <c r="AE111" s="3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70"/>
      <c r="H112" s="5"/>
      <c r="I112" s="5"/>
      <c r="J112" s="12"/>
      <c r="K112" s="5"/>
      <c r="L112" s="5"/>
      <c r="M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3"/>
      <c r="AD112" s="3"/>
      <c r="AE112" s="3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70"/>
      <c r="H113" s="5"/>
      <c r="I113" s="5"/>
      <c r="J113" s="12"/>
      <c r="K113" s="5"/>
      <c r="L113" s="5"/>
      <c r="M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3"/>
      <c r="AD113" s="3"/>
      <c r="AE113" s="3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70"/>
      <c r="H114" s="5"/>
      <c r="I114" s="5"/>
      <c r="J114" s="12"/>
      <c r="K114" s="5"/>
      <c r="L114" s="5"/>
      <c r="M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3"/>
      <c r="AD114" s="3"/>
      <c r="AE114" s="3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70"/>
      <c r="H115" s="5"/>
      <c r="I115" s="5"/>
      <c r="J115" s="12"/>
      <c r="K115" s="5"/>
      <c r="L115" s="5"/>
      <c r="M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3"/>
      <c r="AD115" s="3"/>
      <c r="AE115" s="3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70"/>
      <c r="H116" s="5"/>
      <c r="I116" s="5"/>
      <c r="J116" s="12"/>
      <c r="K116" s="5"/>
      <c r="L116" s="5"/>
      <c r="M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3"/>
      <c r="AD116" s="3"/>
      <c r="AE116" s="3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70"/>
      <c r="H117" s="5"/>
      <c r="I117" s="5"/>
      <c r="J117" s="12"/>
      <c r="K117" s="5"/>
      <c r="L117" s="5"/>
      <c r="M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3"/>
      <c r="AD117" s="3"/>
      <c r="AE117" s="3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70"/>
      <c r="H118" s="5"/>
      <c r="I118" s="5"/>
      <c r="J118" s="12"/>
      <c r="K118" s="5"/>
      <c r="L118" s="5"/>
      <c r="M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3"/>
      <c r="AD118" s="3"/>
      <c r="AE118" s="3"/>
    </row>
    <row r="119" customFormat="false" ht="12.75" hidden="false" customHeight="false" outlineLevel="0" collapsed="false">
      <c r="A119" s="5"/>
      <c r="B119" s="5"/>
      <c r="C119" s="35" t="s">
        <v>58</v>
      </c>
      <c r="D119" s="35"/>
      <c r="E119" s="35"/>
      <c r="F119" s="35"/>
      <c r="G119" s="35" t="s">
        <v>43</v>
      </c>
      <c r="H119" s="35" t="s">
        <v>59</v>
      </c>
      <c r="I119" s="5"/>
      <c r="J119" s="46"/>
      <c r="K119" s="5"/>
      <c r="L119" s="5"/>
      <c r="M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3"/>
      <c r="AD119" s="3"/>
      <c r="AE119" s="3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12"/>
      <c r="K120" s="5"/>
      <c r="L120" s="5"/>
      <c r="M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3"/>
      <c r="AD120" s="3"/>
      <c r="AE120" s="3"/>
    </row>
    <row r="121" customFormat="false" ht="12.75" hidden="false" customHeight="false" outlineLevel="0" collapsed="false">
      <c r="A121" s="5"/>
      <c r="B121" s="5"/>
      <c r="C121" s="5" t="s">
        <v>60</v>
      </c>
      <c r="D121" s="5"/>
      <c r="E121" s="5"/>
      <c r="F121" s="5"/>
      <c r="G121" s="70" t="n">
        <v>6.7</v>
      </c>
      <c r="H121" s="70" t="n">
        <f aca="false">G121/24.8</f>
        <v>0.270161290322581</v>
      </c>
      <c r="I121" s="5"/>
      <c r="J121" s="12"/>
      <c r="K121" s="5"/>
      <c r="L121" s="5"/>
      <c r="M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3"/>
      <c r="AD121" s="3"/>
      <c r="AE121" s="3"/>
    </row>
    <row r="122" customFormat="false" ht="12.75" hidden="false" customHeight="false" outlineLevel="0" collapsed="false">
      <c r="A122" s="5"/>
      <c r="B122" s="5"/>
      <c r="C122" s="5" t="s">
        <v>61</v>
      </c>
      <c r="D122" s="5"/>
      <c r="E122" s="5"/>
      <c r="F122" s="5"/>
      <c r="G122" s="70" t="n">
        <v>14.8</v>
      </c>
      <c r="H122" s="70" t="n">
        <f aca="false">G122/24.8</f>
        <v>0.596774193548387</v>
      </c>
      <c r="I122" s="5"/>
      <c r="J122" s="12"/>
      <c r="K122" s="5"/>
      <c r="L122" s="5"/>
      <c r="M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3"/>
      <c r="AD122" s="3"/>
      <c r="AE122" s="3"/>
    </row>
    <row r="123" customFormat="false" ht="12.75" hidden="false" customHeight="false" outlineLevel="0" collapsed="false">
      <c r="A123" s="5"/>
      <c r="B123" s="5"/>
      <c r="C123" s="5" t="s">
        <v>62</v>
      </c>
      <c r="D123" s="5"/>
      <c r="E123" s="5"/>
      <c r="F123" s="5"/>
      <c r="G123" s="70" t="n">
        <v>18.1</v>
      </c>
      <c r="H123" s="70" t="n">
        <f aca="false">G123/24.8</f>
        <v>0.729838709677419</v>
      </c>
      <c r="I123" s="5"/>
      <c r="J123" s="12"/>
      <c r="K123" s="5"/>
      <c r="L123" s="5"/>
      <c r="M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3"/>
      <c r="AD123" s="3"/>
      <c r="AE123" s="3"/>
    </row>
    <row r="124" customFormat="false" ht="12.75" hidden="false" customHeight="false" outlineLevel="0" collapsed="false">
      <c r="A124" s="5"/>
      <c r="B124" s="5"/>
      <c r="C124" s="5" t="s">
        <v>63</v>
      </c>
      <c r="D124" s="5"/>
      <c r="E124" s="5"/>
      <c r="F124" s="5"/>
      <c r="G124" s="70" t="n">
        <v>20.9</v>
      </c>
      <c r="H124" s="70" t="n">
        <f aca="false">G124/24.8</f>
        <v>0.842741935483871</v>
      </c>
      <c r="I124" s="5"/>
      <c r="J124" s="12"/>
      <c r="K124" s="5"/>
      <c r="L124" s="5"/>
      <c r="M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3"/>
      <c r="AD124" s="3"/>
      <c r="AE124" s="3"/>
    </row>
    <row r="125" customFormat="false" ht="12.75" hidden="false" customHeight="false" outlineLevel="0" collapsed="false">
      <c r="A125" s="5"/>
      <c r="B125" s="5"/>
      <c r="C125" s="5" t="s">
        <v>64</v>
      </c>
      <c r="G125" s="70" t="n">
        <v>24.9</v>
      </c>
      <c r="H125" s="70" t="n">
        <f aca="false">G125/24.8</f>
        <v>1.00403225806452</v>
      </c>
      <c r="I125" s="5"/>
      <c r="J125" s="12"/>
      <c r="K125" s="5"/>
      <c r="L125" s="5"/>
      <c r="M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3"/>
      <c r="AD125" s="3"/>
      <c r="AE125" s="3"/>
    </row>
    <row r="126" customFormat="false" ht="12.75" hidden="false" customHeight="false" outlineLevel="0" collapsed="false">
      <c r="A126" s="5"/>
      <c r="B126" s="5"/>
      <c r="C126" s="5" t="s">
        <v>65</v>
      </c>
      <c r="D126" s="5"/>
      <c r="E126" s="5"/>
      <c r="F126" s="5"/>
      <c r="G126" s="70" t="n">
        <v>17.8</v>
      </c>
      <c r="H126" s="70" t="n">
        <f aca="false">G126/24.8</f>
        <v>0.717741935483871</v>
      </c>
      <c r="I126" s="5"/>
      <c r="J126" s="12"/>
      <c r="K126" s="5"/>
      <c r="L126" s="5"/>
      <c r="M126" s="5"/>
      <c r="P126" s="79"/>
      <c r="Q126" s="79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1"/>
      <c r="AG126" s="81"/>
      <c r="AH126" s="81"/>
      <c r="AI126" s="81"/>
      <c r="AJ126" s="81"/>
      <c r="AK126" s="81"/>
    </row>
    <row r="127" customFormat="false" ht="12.75" hidden="false" customHeight="false" outlineLevel="0" collapsed="false">
      <c r="A127" s="5"/>
      <c r="B127" s="5"/>
      <c r="C127" s="5" t="s">
        <v>66</v>
      </c>
      <c r="G127" s="70" t="n">
        <v>14.7</v>
      </c>
      <c r="H127" s="70" t="n">
        <f aca="false">G127/24.8</f>
        <v>0.592741935483871</v>
      </c>
      <c r="I127" s="5"/>
      <c r="J127" s="12"/>
      <c r="K127" s="5"/>
      <c r="L127" s="79"/>
      <c r="M127" s="79"/>
      <c r="O127" s="80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80"/>
      <c r="AE127" s="79"/>
      <c r="AF127" s="82"/>
      <c r="AG127" s="82"/>
      <c r="AH127" s="82"/>
      <c r="AI127" s="82"/>
      <c r="AJ127" s="81"/>
      <c r="AK127" s="81"/>
      <c r="AL127" s="81"/>
      <c r="AM127" s="81"/>
      <c r="AN127" s="81"/>
    </row>
    <row r="128" customFormat="false" ht="12.75" hidden="false" customHeight="false" outlineLevel="0" collapsed="false">
      <c r="A128" s="5"/>
      <c r="B128" s="5"/>
      <c r="C128" s="5" t="s">
        <v>67</v>
      </c>
      <c r="G128" s="70" t="n">
        <v>8.1</v>
      </c>
      <c r="H128" s="70" t="n">
        <f aca="false">G128/24.8</f>
        <v>0.326612903225806</v>
      </c>
      <c r="I128" s="5"/>
      <c r="J128" s="12"/>
      <c r="K128" s="5"/>
      <c r="L128" s="79"/>
      <c r="M128" s="79"/>
      <c r="N128" s="79"/>
      <c r="O128" s="80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80"/>
      <c r="AE128" s="79"/>
      <c r="AF128" s="82"/>
      <c r="AG128" s="82"/>
      <c r="AH128" s="82"/>
      <c r="AI128" s="82"/>
      <c r="AJ128" s="81"/>
      <c r="AK128" s="81"/>
      <c r="AL128" s="81"/>
      <c r="AM128" s="81"/>
      <c r="AN128" s="81"/>
    </row>
    <row r="129" customFormat="false" ht="12.75" hidden="false" customHeight="false" outlineLevel="0" collapsed="false">
      <c r="A129" s="5"/>
      <c r="B129" s="5"/>
      <c r="C129" s="1" t="s">
        <v>68</v>
      </c>
      <c r="G129" s="70" t="n">
        <v>22.9</v>
      </c>
      <c r="H129" s="70" t="n">
        <f aca="false">G129/24.8</f>
        <v>0.923387096774194</v>
      </c>
      <c r="I129" s="5"/>
      <c r="J129" s="12"/>
      <c r="K129" s="5"/>
      <c r="L129" s="79"/>
      <c r="M129" s="79"/>
      <c r="N129" s="79"/>
      <c r="O129" s="80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80"/>
      <c r="AE129" s="79"/>
      <c r="AF129" s="82"/>
      <c r="AG129" s="82"/>
      <c r="AH129" s="82"/>
      <c r="AI129" s="82"/>
      <c r="AJ129" s="81"/>
      <c r="AK129" s="81"/>
      <c r="AL129" s="81"/>
      <c r="AM129" s="81"/>
      <c r="AN129" s="81"/>
    </row>
    <row r="130" customFormat="false" ht="12.75" hidden="false" customHeight="false" outlineLevel="0" collapsed="false">
      <c r="A130" s="5"/>
      <c r="B130" s="5"/>
      <c r="C130" s="1" t="s">
        <v>69</v>
      </c>
      <c r="G130" s="70" t="n">
        <v>19.8</v>
      </c>
      <c r="H130" s="70" t="n">
        <f aca="false">G130/24.8</f>
        <v>0.798387096774194</v>
      </c>
      <c r="I130" s="5"/>
      <c r="J130" s="12"/>
      <c r="K130" s="5"/>
      <c r="L130" s="79"/>
      <c r="M130" s="79"/>
      <c r="N130" s="79"/>
      <c r="O130" s="80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80"/>
      <c r="AE130" s="79"/>
      <c r="AF130" s="82"/>
      <c r="AG130" s="82"/>
      <c r="AH130" s="82"/>
      <c r="AI130" s="82"/>
      <c r="AJ130" s="81"/>
      <c r="AK130" s="81"/>
      <c r="AL130" s="81"/>
      <c r="AM130" s="81"/>
      <c r="AN130" s="81"/>
    </row>
    <row r="131" customFormat="false" ht="12.75" hidden="false" customHeight="false" outlineLevel="0" collapsed="false">
      <c r="A131" s="5"/>
      <c r="B131" s="5"/>
      <c r="C131" s="1" t="s">
        <v>70</v>
      </c>
      <c r="G131" s="70" t="n">
        <v>13.2</v>
      </c>
      <c r="H131" s="70" t="n">
        <f aca="false">G131/24.8</f>
        <v>0.532258064516129</v>
      </c>
      <c r="I131" s="5"/>
      <c r="J131" s="12"/>
      <c r="K131" s="5"/>
      <c r="L131" s="79"/>
      <c r="M131" s="79"/>
      <c r="N131" s="79"/>
      <c r="O131" s="80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80"/>
      <c r="AE131" s="79"/>
      <c r="AF131" s="82"/>
      <c r="AG131" s="82"/>
      <c r="AH131" s="82"/>
      <c r="AI131" s="82"/>
      <c r="AJ131" s="81"/>
      <c r="AK131" s="81"/>
      <c r="AL131" s="81"/>
      <c r="AM131" s="81"/>
      <c r="AN131" s="81"/>
    </row>
    <row r="132" customFormat="false" ht="12.75" hidden="false" customHeight="false" outlineLevel="0" collapsed="false">
      <c r="A132" s="5"/>
      <c r="B132" s="5"/>
      <c r="C132" s="5" t="s">
        <v>71</v>
      </c>
      <c r="D132" s="5"/>
      <c r="E132" s="5"/>
      <c r="F132" s="5"/>
      <c r="G132" s="70" t="n">
        <v>11.4</v>
      </c>
      <c r="H132" s="70" t="n">
        <f aca="false">G132/24.8</f>
        <v>0.459677419354839</v>
      </c>
      <c r="I132" s="5"/>
      <c r="J132" s="12"/>
      <c r="K132" s="5"/>
      <c r="L132" s="79"/>
      <c r="M132" s="79"/>
      <c r="N132" s="79"/>
      <c r="O132" s="80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80"/>
      <c r="AE132" s="79"/>
      <c r="AF132" s="82"/>
      <c r="AG132" s="82"/>
      <c r="AH132" s="82"/>
      <c r="AI132" s="82"/>
      <c r="AJ132" s="81"/>
      <c r="AK132" s="81"/>
      <c r="AL132" s="81"/>
      <c r="AM132" s="81"/>
      <c r="AN132" s="81"/>
    </row>
    <row r="133" customFormat="false" ht="12.75" hidden="false" customHeight="false" outlineLevel="0" collapsed="false">
      <c r="C133" s="1" t="s">
        <v>72</v>
      </c>
      <c r="G133" s="70" t="n">
        <v>18.2</v>
      </c>
      <c r="H133" s="70" t="n">
        <f aca="false">G133/24.8</f>
        <v>0.733870967741935</v>
      </c>
      <c r="J133" s="17"/>
      <c r="L133" s="82"/>
      <c r="M133" s="82"/>
      <c r="N133" s="82"/>
      <c r="O133" s="81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1"/>
      <c r="AE133" s="82"/>
      <c r="AF133" s="82"/>
      <c r="AG133" s="82"/>
      <c r="AH133" s="82"/>
      <c r="AI133" s="82"/>
      <c r="AJ133" s="81"/>
      <c r="AK133" s="81"/>
      <c r="AL133" s="81"/>
      <c r="AM133" s="81"/>
      <c r="AN133" s="81"/>
    </row>
    <row r="134" customFormat="false" ht="12.75" hidden="false" customHeight="false" outlineLevel="0" collapsed="false">
      <c r="C134" s="5" t="s">
        <v>73</v>
      </c>
      <c r="D134" s="5"/>
      <c r="E134" s="5"/>
      <c r="F134" s="5"/>
      <c r="G134" s="70" t="n">
        <v>16.8</v>
      </c>
      <c r="H134" s="70" t="n">
        <f aca="false">G134/24.8</f>
        <v>0.67741935483871</v>
      </c>
      <c r="L134" s="82"/>
      <c r="M134" s="82"/>
      <c r="N134" s="82"/>
      <c r="O134" s="81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1"/>
      <c r="AE134" s="82"/>
      <c r="AF134" s="82"/>
      <c r="AG134" s="82"/>
      <c r="AH134" s="82"/>
      <c r="AI134" s="82"/>
      <c r="AJ134" s="81"/>
      <c r="AK134" s="81"/>
      <c r="AL134" s="81"/>
      <c r="AM134" s="81"/>
      <c r="AN134" s="81"/>
    </row>
    <row r="135" customFormat="false" ht="12.75" hidden="false" customHeight="false" outlineLevel="0" collapsed="false">
      <c r="C135" s="1" t="s">
        <v>74</v>
      </c>
      <c r="G135" s="70" t="n">
        <v>8.8</v>
      </c>
      <c r="H135" s="70" t="n">
        <v>0.3</v>
      </c>
      <c r="L135" s="82"/>
      <c r="M135" s="82"/>
      <c r="N135" s="82"/>
      <c r="O135" s="56"/>
      <c r="P135" s="82"/>
      <c r="Q135" s="82"/>
      <c r="R135" s="82"/>
      <c r="S135" s="83"/>
      <c r="T135" s="82"/>
      <c r="U135" s="83"/>
      <c r="V135" s="82"/>
      <c r="W135" s="83"/>
      <c r="X135" s="82"/>
      <c r="Y135" s="83"/>
      <c r="AC135" s="83"/>
      <c r="AD135" s="83"/>
      <c r="AE135" s="83"/>
      <c r="AF135" s="82"/>
      <c r="AG135" s="83"/>
      <c r="AH135" s="82"/>
      <c r="AI135" s="83"/>
      <c r="AJ135" s="81"/>
      <c r="AK135" s="84"/>
      <c r="AL135" s="81"/>
      <c r="AM135" s="84"/>
    </row>
    <row r="136" customFormat="false" ht="12.75" hidden="false" customHeight="false" outlineLevel="0" collapsed="false">
      <c r="C136" s="1" t="s">
        <v>75</v>
      </c>
      <c r="G136" s="70" t="n">
        <v>15.1</v>
      </c>
      <c r="H136" s="70" t="n">
        <f aca="false">G136/24.8</f>
        <v>0.608870967741936</v>
      </c>
      <c r="P136" s="82"/>
      <c r="Q136" s="82"/>
      <c r="R136" s="82"/>
      <c r="S136" s="82"/>
      <c r="T136" s="82"/>
      <c r="U136" s="82"/>
      <c r="V136" s="82"/>
      <c r="W136" s="82"/>
      <c r="X136" s="82"/>
      <c r="Y136" s="82"/>
    </row>
    <row r="137" customFormat="false" ht="12.75" hidden="false" customHeight="false" outlineLevel="0" collapsed="false">
      <c r="C137" s="1" t="s">
        <v>76</v>
      </c>
      <c r="G137" s="70" t="n">
        <v>29.6</v>
      </c>
      <c r="H137" s="70" t="n">
        <f aca="false">G137/24.8</f>
        <v>1.19354838709677</v>
      </c>
    </row>
    <row r="138" customFormat="false" ht="12.75" hidden="false" customHeight="false" outlineLevel="0" collapsed="false">
      <c r="C138" s="5" t="s">
        <v>77</v>
      </c>
      <c r="D138" s="5"/>
      <c r="E138" s="5"/>
      <c r="F138" s="5"/>
      <c r="G138" s="70" t="n">
        <v>17.8</v>
      </c>
      <c r="H138" s="70" t="n">
        <f aca="false">G138/24.8</f>
        <v>0.717741935483871</v>
      </c>
    </row>
    <row r="139" customFormat="false" ht="12.75" hidden="false" customHeight="false" outlineLevel="0" collapsed="false">
      <c r="C139" s="5" t="s">
        <v>78</v>
      </c>
      <c r="D139" s="5"/>
      <c r="E139" s="5"/>
      <c r="F139" s="5"/>
      <c r="G139" s="70" t="n">
        <v>8.8</v>
      </c>
      <c r="H139" s="70" t="n">
        <f aca="false">G139/24.8</f>
        <v>0.354838709677419</v>
      </c>
      <c r="L139" s="82"/>
      <c r="M139" s="82"/>
      <c r="N139" s="82"/>
      <c r="O139" s="81"/>
    </row>
    <row r="140" customFormat="false" ht="12.75" hidden="false" customHeight="false" outlineLevel="0" collapsed="false">
      <c r="C140" s="5" t="s">
        <v>79</v>
      </c>
      <c r="G140" s="70" t="n">
        <v>21.1</v>
      </c>
      <c r="H140" s="70" t="n">
        <f aca="false">G140/24.8</f>
        <v>0.850806451612903</v>
      </c>
      <c r="L140" s="82"/>
      <c r="M140" s="82"/>
      <c r="N140" s="82"/>
      <c r="O140" s="81"/>
    </row>
    <row r="141" customFormat="false" ht="12.75" hidden="false" customHeight="false" outlineLevel="0" collapsed="false">
      <c r="C141" s="5" t="s">
        <v>80</v>
      </c>
      <c r="G141" s="70" t="n">
        <v>24.7</v>
      </c>
      <c r="H141" s="70" t="n">
        <f aca="false">G141/24.8</f>
        <v>0.995967741935484</v>
      </c>
      <c r="L141" s="82"/>
      <c r="M141" s="82"/>
      <c r="N141" s="82"/>
      <c r="O141" s="81"/>
    </row>
    <row r="142" customFormat="false" ht="12.75" hidden="false" customHeight="false" outlineLevel="0" collapsed="false">
      <c r="C142" s="5" t="s">
        <v>81</v>
      </c>
      <c r="G142" s="70" t="n">
        <v>24.8</v>
      </c>
      <c r="H142" s="70" t="n">
        <f aca="false">G142/24.8</f>
        <v>1</v>
      </c>
      <c r="L142" s="82"/>
      <c r="M142" s="82"/>
      <c r="O142" s="84"/>
    </row>
    <row r="143" customFormat="false" ht="12.75" hidden="false" customHeight="false" outlineLevel="0" collapsed="false">
      <c r="C143" s="5" t="s">
        <v>82</v>
      </c>
      <c r="G143" s="70" t="n">
        <v>21.7</v>
      </c>
      <c r="H143" s="70" t="n">
        <f aca="false">G143/24.8</f>
        <v>0.875</v>
      </c>
      <c r="L143" s="82"/>
    </row>
    <row r="144" customFormat="false" ht="12.75" hidden="false" customHeight="false" outlineLevel="0" collapsed="false">
      <c r="C144" s="1" t="s">
        <v>83</v>
      </c>
      <c r="G144" s="70" t="n">
        <v>13.4</v>
      </c>
      <c r="H144" s="70" t="n">
        <f aca="false">G144/24.8</f>
        <v>0.540322580645161</v>
      </c>
      <c r="J144" s="17"/>
      <c r="L144" s="82"/>
      <c r="M144" s="82"/>
      <c r="N144" s="82"/>
      <c r="O144" s="81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1"/>
      <c r="AE144" s="82"/>
      <c r="AF144" s="82"/>
      <c r="AG144" s="82"/>
      <c r="AH144" s="82"/>
      <c r="AI144" s="82"/>
      <c r="AJ144" s="81"/>
      <c r="AK144" s="81"/>
      <c r="AL144" s="81"/>
      <c r="AM144" s="81"/>
      <c r="AN144" s="81"/>
    </row>
  </sheetData>
  <mergeCells count="3">
    <mergeCell ref="P10:S10"/>
    <mergeCell ref="B41:C41"/>
    <mergeCell ref="P60:S60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2:27:25Z</dcterms:created>
  <dc:creator>Г &amp; И</dc:creator>
  <dc:description/>
  <dc:language>en-US</dc:language>
  <cp:lastModifiedBy>osv002</cp:lastModifiedBy>
  <cp:lastPrinted>2024-08-21T06:21:56Z</cp:lastPrinted>
  <dcterms:modified xsi:type="dcterms:W3CDTF">2024-08-23T05:25:42Z</dcterms:modified>
  <cp:revision>0</cp:revision>
  <dc:subject/>
  <dc:title/>
</cp:coreProperties>
</file>