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распис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8">
  <si>
    <t xml:space="preserve">Утверждаю</t>
  </si>
  <si>
    <t xml:space="preserve">Директор </t>
  </si>
  <si>
    <t xml:space="preserve">МКУ "ЦО ДТД города Тулы"</t>
  </si>
  <si>
    <t xml:space="preserve">_____________А.В. Решетов</t>
  </si>
  <si>
    <t xml:space="preserve">Расписание автобусного маршрута № 18 "ул.Ген. Маргелова - Новомедвеснкий пр-д (Технопарк)"  </t>
  </si>
  <si>
    <t xml:space="preserve">выходные дни</t>
  </si>
  <si>
    <t xml:space="preserve">с 10.08.2024г.</t>
  </si>
  <si>
    <t xml:space="preserve">маршр.</t>
  </si>
  <si>
    <t xml:space="preserve">лин.</t>
  </si>
  <si>
    <t xml:space="preserve">в</t>
  </si>
  <si>
    <t xml:space="preserve">рейсы</t>
  </si>
  <si>
    <t xml:space="preserve">до 7 и после 20</t>
  </si>
  <si>
    <t xml:space="preserve">время</t>
  </si>
  <si>
    <t xml:space="preserve"> гараж</t>
  </si>
  <si>
    <t xml:space="preserve">обед</t>
  </si>
  <si>
    <t xml:space="preserve">1.ул.Ген.Маргелова</t>
  </si>
  <si>
    <t xml:space="preserve">Педуниверситет</t>
  </si>
  <si>
    <t xml:space="preserve">Первомайская</t>
  </si>
  <si>
    <t xml:space="preserve">Площадка</t>
  </si>
  <si>
    <t xml:space="preserve">сход</t>
  </si>
  <si>
    <t xml:space="preserve">Нестерова</t>
  </si>
  <si>
    <t xml:space="preserve">Новомедв. проезд.</t>
  </si>
  <si>
    <t xml:space="preserve">-</t>
  </si>
  <si>
    <t xml:space="preserve">Технопарк</t>
  </si>
  <si>
    <t xml:space="preserve">с 7 до 9</t>
  </si>
  <si>
    <t xml:space="preserve">2.ул.Ген.Маргелова</t>
  </si>
  <si>
    <t xml:space="preserve">с 9 до 17</t>
  </si>
  <si>
    <t xml:space="preserve">3.ул.Ген.Маргелова</t>
  </si>
  <si>
    <t xml:space="preserve">с 17 до 19</t>
  </si>
  <si>
    <t xml:space="preserve">4.ул.Ген.Маргелова</t>
  </si>
  <si>
    <t xml:space="preserve">5.ул.Ген.Маргелова</t>
  </si>
  <si>
    <t xml:space="preserve">км.</t>
  </si>
  <si>
    <t xml:space="preserve">6.ул.Ген.Маргелова</t>
  </si>
  <si>
    <t xml:space="preserve">7.ул.Ген.Маргелова</t>
  </si>
  <si>
    <t xml:space="preserve">пл. Ленина</t>
  </si>
  <si>
    <t xml:space="preserve">8.ул.Ген.Маргелова</t>
  </si>
  <si>
    <t xml:space="preserve">9.ул.Ген.Маргелова</t>
  </si>
  <si>
    <t xml:space="preserve">10.ул.Ген.Маргелова</t>
  </si>
  <si>
    <t xml:space="preserve">11.ул.Ген.Маргелова</t>
  </si>
  <si>
    <t xml:space="preserve">12.ул.Ген.Маргелова</t>
  </si>
  <si>
    <t xml:space="preserve">13.ул.Ген.Маргелова</t>
  </si>
  <si>
    <t xml:space="preserve">14.ул.Ген.Маргелова</t>
  </si>
  <si>
    <t xml:space="preserve">15.ул.Ген.Маргелова</t>
  </si>
  <si>
    <t xml:space="preserve">16.ул.Ген.Маргелова</t>
  </si>
  <si>
    <t xml:space="preserve">17.ул.Ген.Маргелова</t>
  </si>
  <si>
    <t xml:space="preserve">18.ул.Ген.Маргелова</t>
  </si>
  <si>
    <t xml:space="preserve">протяженность рейса</t>
  </si>
  <si>
    <t xml:space="preserve">Количество рейсов - </t>
  </si>
  <si>
    <t xml:space="preserve">нулевые пробеги</t>
  </si>
  <si>
    <t xml:space="preserve">части рейса</t>
  </si>
  <si>
    <t xml:space="preserve">доля</t>
  </si>
  <si>
    <t xml:space="preserve">линейный пробег</t>
  </si>
  <si>
    <t xml:space="preserve">гараж - Автовокзал -</t>
  </si>
  <si>
    <t xml:space="preserve">Педуниверситет - Технопарк</t>
  </si>
  <si>
    <t xml:space="preserve">нулевой пробег</t>
  </si>
  <si>
    <t xml:space="preserve">гараж - Педуниверситет -</t>
  </si>
  <si>
    <t xml:space="preserve">пр. Ленина - Маргелова</t>
  </si>
  <si>
    <t xml:space="preserve">общий пробег</t>
  </si>
  <si>
    <t xml:space="preserve">гараж - Новомедвенский пр. </t>
  </si>
  <si>
    <t xml:space="preserve">Новомедвенский пр. - Маргелова</t>
  </si>
  <si>
    <t xml:space="preserve">гараж - Ген.Маргелова  - </t>
  </si>
  <si>
    <t xml:space="preserve">Новомедвенский пр. - Площадка</t>
  </si>
  <si>
    <t xml:space="preserve">гараж -  Технопарк</t>
  </si>
  <si>
    <t xml:space="preserve">Новомедвенский - Педуниверситет</t>
  </si>
  <si>
    <t xml:space="preserve">гараж - пр. Ленина</t>
  </si>
  <si>
    <t xml:space="preserve">Маргелова - Новомедвенский пр.</t>
  </si>
  <si>
    <t xml:space="preserve">Ген.Маргелова - гараж  - </t>
  </si>
  <si>
    <t xml:space="preserve">Маргелова - пл. Ленина</t>
  </si>
  <si>
    <t xml:space="preserve">Педуниверситет - гараж -</t>
  </si>
  <si>
    <t xml:space="preserve">Маргелова - Площадка</t>
  </si>
  <si>
    <t xml:space="preserve">Дзержинского гараж - </t>
  </si>
  <si>
    <t xml:space="preserve">Технопарк - Южная</t>
  </si>
  <si>
    <t xml:space="preserve">Площадка - гараж - </t>
  </si>
  <si>
    <t xml:space="preserve">Технопарк - Площадка</t>
  </si>
  <si>
    <t xml:space="preserve">Технопарк - Педуниверситет</t>
  </si>
  <si>
    <t xml:space="preserve">Южная - Маргелова </t>
  </si>
  <si>
    <t xml:space="preserve">Площадка - Технопарк</t>
  </si>
  <si>
    <t xml:space="preserve">Площадка - Марге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General"/>
    <numFmt numFmtId="167" formatCode="0.0"/>
    <numFmt numFmtId="168" formatCode="0"/>
    <numFmt numFmtId="169" formatCode="[$-409]d\-mmm"/>
    <numFmt numFmtId="170" formatCode="[$-409]mmm\-yy"/>
    <numFmt numFmtId="171" formatCode="[h]: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7"/>
  <sheetViews>
    <sheetView showFormulas="false" showGridLines="true" showRowColHeaders="true" showZeros="true" rightToLeft="false" tabSelected="true" showOutlineSymbols="true" defaultGridColor="true" view="normal" topLeftCell="L137" colorId="64" zoomScale="100" zoomScaleNormal="100" zoomScalePageLayoutView="100" workbookViewId="0">
      <selection pane="topLeft" activeCell="B171" activeCellId="0" sqref="B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2" width="5.71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99"/>
    <col collapsed="false" customWidth="true" hidden="false" outlineLevel="0" max="9" min="9" style="2" width="5.71"/>
    <col collapsed="false" customWidth="true" hidden="false" outlineLevel="0" max="10" min="10" style="1" width="5.85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4" min="13" style="2" width="5.71"/>
    <col collapsed="false" customWidth="true" hidden="false" outlineLevel="0" max="15" min="15" style="2" width="5.85"/>
    <col collapsed="false" customWidth="true" hidden="false" outlineLevel="0" max="16" min="16" style="3" width="5.71"/>
    <col collapsed="false" customWidth="true" hidden="false" outlineLevel="0" max="17" min="17" style="4" width="19.14"/>
    <col collapsed="false" customWidth="true" hidden="false" outlineLevel="0" max="18" min="18" style="5" width="6.13"/>
    <col collapsed="false" customWidth="true" hidden="false" outlineLevel="0" max="19" min="19" style="6" width="4.56"/>
    <col collapsed="false" customWidth="true" hidden="false" outlineLevel="0" max="20" min="20" style="2" width="5.41"/>
    <col collapsed="false" customWidth="true" hidden="false" outlineLevel="0" max="21" min="21" style="2" width="5.99"/>
    <col collapsed="false" customWidth="true" hidden="false" outlineLevel="0" max="22" min="22" style="1" width="5.56"/>
    <col collapsed="false" customWidth="true" hidden="false" outlineLevel="0" max="23" min="23" style="1" width="6.13"/>
    <col collapsed="false" customWidth="true" hidden="false" outlineLevel="0" max="24" min="24" style="2" width="5.56"/>
    <col collapsed="false" customWidth="true" hidden="false" outlineLevel="0" max="25" min="25" style="1" width="5.71"/>
    <col collapsed="false" customWidth="true" hidden="false" outlineLevel="0" max="26" min="26" style="2" width="5.56"/>
    <col collapsed="false" customWidth="true" hidden="false" outlineLevel="0" max="27" min="27" style="1" width="5.56"/>
    <col collapsed="false" customWidth="true" hidden="false" outlineLevel="0" max="28" min="28" style="1" width="5.85"/>
    <col collapsed="false" customWidth="true" hidden="false" outlineLevel="0" max="29" min="29" style="2" width="5.56"/>
    <col collapsed="false" customWidth="true" hidden="false" outlineLevel="0" max="30" min="30" style="3" width="5.41"/>
    <col collapsed="false" customWidth="true" hidden="false" outlineLevel="0" max="31" min="31" style="3" width="5.85"/>
    <col collapsed="false" customWidth="true" hidden="false" outlineLevel="0" max="32" min="32" style="1" width="5.99"/>
    <col collapsed="false" customWidth="true" hidden="false" outlineLevel="0" max="33" min="33" style="1" width="5.28"/>
    <col collapsed="false" customWidth="true" hidden="false" outlineLevel="0" max="34" min="34" style="1" width="6.7"/>
    <col collapsed="false" customWidth="true" hidden="false" outlineLevel="0" max="35" min="35" style="2" width="6.41"/>
    <col collapsed="false" customWidth="true" hidden="false" outlineLevel="0" max="36" min="36" style="1" width="7.14"/>
    <col collapsed="false" customWidth="false" hidden="false" outlineLevel="0" max="257" min="37" style="1" width="9.14"/>
  </cols>
  <sheetData>
    <row r="1" s="8" customFormat="true" ht="15.75" hidden="false" customHeight="false" outlineLevel="0" collapsed="false">
      <c r="A1" s="7"/>
      <c r="D1" s="9"/>
      <c r="E1" s="9"/>
      <c r="F1" s="9"/>
      <c r="G1" s="9"/>
      <c r="H1" s="9"/>
      <c r="I1" s="10"/>
      <c r="J1" s="10"/>
      <c r="S1" s="11"/>
      <c r="T1" s="11"/>
      <c r="U1" s="11"/>
      <c r="X1" s="11"/>
      <c r="Z1" s="11"/>
      <c r="AB1" s="12" t="s">
        <v>0</v>
      </c>
      <c r="AC1" s="12"/>
      <c r="AD1" s="13"/>
      <c r="AE1" s="12"/>
      <c r="AF1" s="14"/>
      <c r="AG1" s="14"/>
      <c r="AH1" s="7"/>
      <c r="AI1" s="15"/>
    </row>
    <row r="2" s="8" customFormat="true" ht="15.75" hidden="false" customHeight="false" outlineLevel="0" collapsed="false">
      <c r="A2" s="7"/>
      <c r="D2" s="16"/>
      <c r="E2" s="17"/>
      <c r="F2" s="17"/>
      <c r="G2" s="17"/>
      <c r="H2" s="18"/>
      <c r="I2" s="10"/>
      <c r="J2" s="10"/>
      <c r="S2" s="11"/>
      <c r="T2" s="11"/>
      <c r="U2" s="11"/>
      <c r="X2" s="11"/>
      <c r="Z2" s="11"/>
      <c r="AB2" s="12" t="s">
        <v>1</v>
      </c>
      <c r="AC2" s="12"/>
      <c r="AD2" s="13"/>
      <c r="AE2" s="14"/>
      <c r="AF2" s="14"/>
      <c r="AG2" s="14"/>
      <c r="AH2" s="7"/>
      <c r="AI2" s="15"/>
    </row>
    <row r="3" s="8" customFormat="true" ht="15.75" hidden="false" customHeight="false" outlineLevel="0" collapsed="false">
      <c r="D3" s="9"/>
      <c r="E3" s="9"/>
      <c r="F3" s="9"/>
      <c r="G3" s="9"/>
      <c r="H3" s="9"/>
      <c r="I3" s="10"/>
      <c r="J3" s="10"/>
      <c r="S3" s="11"/>
      <c r="T3" s="11"/>
      <c r="U3" s="11"/>
      <c r="X3" s="11"/>
      <c r="Z3" s="11"/>
      <c r="AB3" s="12" t="s">
        <v>2</v>
      </c>
      <c r="AC3" s="12"/>
      <c r="AD3" s="13"/>
      <c r="AE3" s="14"/>
      <c r="AF3" s="14"/>
      <c r="AG3" s="14"/>
      <c r="AH3" s="7"/>
      <c r="AI3" s="15"/>
    </row>
    <row r="4" s="8" customFormat="true" ht="15.75" hidden="false" customHeight="false" outlineLevel="0" collapsed="false">
      <c r="D4" s="7"/>
      <c r="E4" s="7"/>
      <c r="F4" s="15"/>
      <c r="G4" s="7"/>
      <c r="H4" s="15"/>
      <c r="I4" s="10"/>
      <c r="J4" s="10"/>
      <c r="S4" s="11"/>
      <c r="T4" s="11"/>
      <c r="U4" s="11"/>
      <c r="X4" s="11"/>
      <c r="Z4" s="11"/>
      <c r="AB4" s="12"/>
      <c r="AC4" s="12"/>
      <c r="AD4" s="13"/>
      <c r="AE4" s="14"/>
      <c r="AF4" s="14"/>
      <c r="AG4" s="14"/>
      <c r="AH4" s="7"/>
      <c r="AI4" s="15"/>
    </row>
    <row r="5" s="8" customFormat="true" ht="15.75" hidden="false" customHeight="false" outlineLevel="0" collapsed="false">
      <c r="D5" s="15"/>
      <c r="E5" s="15"/>
      <c r="F5" s="15"/>
      <c r="G5" s="15"/>
      <c r="H5" s="15"/>
      <c r="I5" s="10"/>
      <c r="J5" s="10"/>
      <c r="S5" s="11"/>
      <c r="T5" s="11"/>
      <c r="U5" s="11"/>
      <c r="X5" s="11"/>
      <c r="Z5" s="11"/>
      <c r="AB5" s="12" t="s">
        <v>3</v>
      </c>
      <c r="AC5" s="12"/>
      <c r="AD5" s="13"/>
      <c r="AE5" s="14"/>
      <c r="AF5" s="14"/>
      <c r="AG5" s="14"/>
      <c r="AH5" s="7"/>
      <c r="AI5" s="15"/>
    </row>
    <row r="6" s="8" customFormat="true" ht="15.75" hidden="false" customHeight="false" outlineLevel="0" collapsed="false">
      <c r="B6" s="16"/>
      <c r="C6" s="16"/>
      <c r="D6" s="16"/>
      <c r="E6" s="16"/>
      <c r="F6" s="16"/>
      <c r="G6" s="16"/>
      <c r="H6" s="16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X6" s="11"/>
      <c r="Z6" s="11"/>
      <c r="AB6" s="12"/>
      <c r="AC6" s="12"/>
      <c r="AD6" s="13"/>
      <c r="AE6" s="14"/>
      <c r="AF6" s="14"/>
      <c r="AG6" s="14"/>
      <c r="AH6" s="7"/>
      <c r="AI6" s="16"/>
    </row>
    <row r="7" customFormat="false" ht="16.5" hidden="false" customHeight="false" outlineLevel="0" collapsed="false">
      <c r="G7" s="19" t="s">
        <v>4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"/>
      <c r="Y7" s="20"/>
      <c r="Z7" s="20"/>
      <c r="AA7" s="20"/>
      <c r="AB7" s="17"/>
      <c r="AC7" s="17"/>
      <c r="AD7" s="17"/>
      <c r="AE7" s="17"/>
      <c r="AF7" s="9"/>
      <c r="AG7" s="16"/>
      <c r="AH7" s="7"/>
      <c r="AI7" s="21"/>
    </row>
    <row r="8" customFormat="false" ht="16.5" hidden="false" customHeight="false" outlineLevel="0" collapsed="false">
      <c r="K8" s="19"/>
      <c r="L8" s="19"/>
      <c r="M8" s="19"/>
      <c r="N8" s="19"/>
      <c r="O8" s="19"/>
      <c r="P8" s="19"/>
      <c r="Q8" s="22" t="s">
        <v>5</v>
      </c>
      <c r="S8" s="19" t="s">
        <v>6</v>
      </c>
      <c r="T8" s="19"/>
      <c r="U8" s="19"/>
      <c r="V8" s="19"/>
      <c r="W8" s="19"/>
      <c r="X8" s="19"/>
      <c r="Y8" s="19"/>
      <c r="Z8" s="19"/>
      <c r="AB8" s="17"/>
      <c r="AC8" s="17"/>
      <c r="AD8" s="17"/>
      <c r="AE8" s="17"/>
      <c r="AF8" s="9"/>
      <c r="AG8" s="16"/>
      <c r="AH8" s="16"/>
      <c r="AI8" s="21"/>
      <c r="AJ8" s="3"/>
    </row>
    <row r="9" customFormat="false" ht="14.25" hidden="false" customHeight="true" outlineLevel="0" collapsed="false">
      <c r="K9" s="19"/>
      <c r="L9" s="19"/>
      <c r="M9" s="19"/>
      <c r="N9" s="19"/>
      <c r="O9" s="19"/>
      <c r="P9" s="19"/>
      <c r="Q9" s="23"/>
      <c r="R9" s="19"/>
      <c r="S9" s="19"/>
      <c r="T9" s="19"/>
      <c r="U9" s="19"/>
      <c r="V9" s="19"/>
      <c r="W9" s="19"/>
      <c r="X9" s="19"/>
      <c r="Y9" s="19"/>
      <c r="Z9" s="19"/>
      <c r="AH9" s="3" t="s">
        <v>7</v>
      </c>
      <c r="AI9" s="3" t="s">
        <v>8</v>
      </c>
      <c r="AJ9" s="3" t="s">
        <v>9</v>
      </c>
    </row>
    <row r="10" customFormat="false" ht="14.25" hidden="false" customHeight="true" outlineLevel="0" collapsed="false">
      <c r="A10" s="1" t="s">
        <v>10</v>
      </c>
      <c r="G10" s="11"/>
      <c r="I10" s="19"/>
      <c r="J10" s="8"/>
      <c r="P10" s="24" t="s">
        <v>11</v>
      </c>
      <c r="W10" s="19"/>
      <c r="X10" s="19"/>
      <c r="Y10" s="19"/>
      <c r="Z10" s="19"/>
      <c r="AH10" s="3" t="s">
        <v>12</v>
      </c>
      <c r="AI10" s="3" t="s">
        <v>12</v>
      </c>
      <c r="AJ10" s="3" t="s">
        <v>13</v>
      </c>
    </row>
    <row r="11" customFormat="false" ht="12.75" hidden="false" customHeight="false" outlineLevel="0" collapsed="false">
      <c r="A11" s="3" t="n">
        <f aca="false">6+0.9+6+0.4</f>
        <v>13.3</v>
      </c>
      <c r="B11" s="8"/>
      <c r="C11" s="25"/>
      <c r="E11" s="26"/>
      <c r="F11" s="26" t="n">
        <f aca="false">AB11+5/1440</f>
        <v>0.942361111111111</v>
      </c>
      <c r="G11" s="26" t="n">
        <v>0.854166666666667</v>
      </c>
      <c r="H11" s="27" t="s">
        <v>14</v>
      </c>
      <c r="I11" s="26" t="n">
        <f aca="false">Y11+10/1440</f>
        <v>0.720138888888888</v>
      </c>
      <c r="J11" s="26" t="n">
        <f aca="false">X11+10/1440</f>
        <v>0.609027777777777</v>
      </c>
      <c r="K11" s="26" t="n">
        <f aca="false">W11+10/1440</f>
        <v>0.497916666666667</v>
      </c>
      <c r="L11" s="26"/>
      <c r="M11" s="26" t="n">
        <f aca="false">U11+11/1440</f>
        <v>0.361805555555555</v>
      </c>
      <c r="N11" s="28" t="n">
        <v>0.25625</v>
      </c>
      <c r="O11" s="29" t="n">
        <f aca="false">N11-20/1440</f>
        <v>0.242361111111111</v>
      </c>
      <c r="P11" s="30"/>
      <c r="Q11" s="31" t="s">
        <v>15</v>
      </c>
      <c r="R11" s="5" t="n">
        <v>6</v>
      </c>
      <c r="T11" s="32"/>
      <c r="U11" s="32" t="n">
        <f aca="false">U12+6/1440</f>
        <v>0.354166666666667</v>
      </c>
      <c r="V11" s="27" t="s">
        <v>14</v>
      </c>
      <c r="W11" s="32" t="n">
        <f aca="false">W12+6/1440</f>
        <v>0.490972222222222</v>
      </c>
      <c r="X11" s="32" t="n">
        <f aca="false">X12+6/1440</f>
        <v>0.602083333333333</v>
      </c>
      <c r="Y11" s="32" t="n">
        <f aca="false">Y12+6/1440</f>
        <v>0.713194444444444</v>
      </c>
      <c r="Z11" s="32" t="n">
        <f aca="false">Z12+6/1440</f>
        <v>0.827083333333332</v>
      </c>
      <c r="AB11" s="32" t="n">
        <f aca="false">AB12+6/1440</f>
        <v>0.938888888888889</v>
      </c>
      <c r="AC11" s="32"/>
      <c r="AE11" s="2"/>
      <c r="AF11" s="33"/>
      <c r="AI11" s="1"/>
    </row>
    <row r="12" s="36" customFormat="true" ht="13.5" hidden="false" customHeight="false" outlineLevel="0" collapsed="false">
      <c r="A12" s="3"/>
      <c r="B12" s="34" t="n">
        <f aca="false">6*17.4+15.5+6*17.6+7.4</f>
        <v>232.9</v>
      </c>
      <c r="C12" s="35"/>
      <c r="E12" s="32"/>
      <c r="F12" s="32" t="n">
        <f aca="false">F11+6/1440</f>
        <v>0.946527777777777</v>
      </c>
      <c r="G12" s="32" t="n">
        <f aca="false">G11+6/1440</f>
        <v>0.858333333333333</v>
      </c>
      <c r="H12" s="37" t="n">
        <f aca="false">G11-Z11</f>
        <v>0.0270833333333333</v>
      </c>
      <c r="I12" s="32" t="n">
        <f aca="false">I11+6/1440</f>
        <v>0.724305555555555</v>
      </c>
      <c r="J12" s="32" t="n">
        <f aca="false">J11+6/1440</f>
        <v>0.613194444444444</v>
      </c>
      <c r="K12" s="32" t="n">
        <f aca="false">K11+6/1440</f>
        <v>0.502083333333333</v>
      </c>
      <c r="L12" s="32"/>
      <c r="M12" s="32" t="n">
        <f aca="false">M11+6/1440</f>
        <v>0.365972222222222</v>
      </c>
      <c r="N12" s="32" t="n">
        <f aca="false">N11+6/1440</f>
        <v>0.260416666666667</v>
      </c>
      <c r="O12" s="29"/>
      <c r="P12" s="5" t="n">
        <v>6</v>
      </c>
      <c r="Q12" s="31" t="s">
        <v>16</v>
      </c>
      <c r="R12" s="5" t="n">
        <v>11</v>
      </c>
      <c r="S12" s="6"/>
      <c r="T12" s="32"/>
      <c r="U12" s="32" t="n">
        <f aca="false">U13+13/1440</f>
        <v>0.35</v>
      </c>
      <c r="V12" s="37" t="n">
        <f aca="false">W17-M17</f>
        <v>0.0319444444444444</v>
      </c>
      <c r="W12" s="32" t="n">
        <f aca="false">W13+13/1440</f>
        <v>0.486805555555556</v>
      </c>
      <c r="X12" s="32" t="n">
        <f aca="false">X13+13/1440</f>
        <v>0.597916666666666</v>
      </c>
      <c r="Y12" s="32" t="n">
        <f aca="false">Y13+13/1440</f>
        <v>0.709027777777777</v>
      </c>
      <c r="Z12" s="32" t="n">
        <f aca="false">Z13+13/1440</f>
        <v>0.822916666666666</v>
      </c>
      <c r="AB12" s="32" t="n">
        <f aca="false">AB13+11/1440</f>
        <v>0.934722222222222</v>
      </c>
      <c r="AC12" s="32"/>
      <c r="AD12" s="32"/>
      <c r="AF12" s="32"/>
      <c r="AH12" s="32" t="n">
        <f aca="false">AC14-V12-H12-N11</f>
        <v>0.683333333333333</v>
      </c>
      <c r="AI12" s="32" t="n">
        <f aca="false">J14-V12-O11</f>
        <v>0.361111111111111</v>
      </c>
      <c r="AJ12" s="28" t="n">
        <f aca="false">AC14+10/1440</f>
        <v>1.00555555555556</v>
      </c>
    </row>
    <row r="13" s="36" customFormat="true" ht="13.5" hidden="false" customHeight="false" outlineLevel="0" collapsed="false">
      <c r="A13" s="3"/>
      <c r="B13" s="38" t="n">
        <f aca="false">9.7+5.5</f>
        <v>15.2</v>
      </c>
      <c r="C13" s="35"/>
      <c r="E13" s="32"/>
      <c r="F13" s="32" t="n">
        <f aca="false">F12+11/1440</f>
        <v>0.954166666666666</v>
      </c>
      <c r="G13" s="32" t="n">
        <f aca="false">G12+11/1440</f>
        <v>0.865972222222222</v>
      </c>
      <c r="I13" s="32" t="n">
        <f aca="false">I12+15/1440</f>
        <v>0.734722222222221</v>
      </c>
      <c r="J13" s="32" t="n">
        <f aca="false">J12+15/1440</f>
        <v>0.623611111111111</v>
      </c>
      <c r="K13" s="32" t="n">
        <f aca="false">K12+15/1440</f>
        <v>0.5125</v>
      </c>
      <c r="L13" s="32"/>
      <c r="M13" s="32" t="n">
        <f aca="false">M12+15/1440</f>
        <v>0.376388888888889</v>
      </c>
      <c r="N13" s="32" t="n">
        <f aca="false">N12+11/1440</f>
        <v>0.268055555555556</v>
      </c>
      <c r="O13" s="32"/>
      <c r="P13" s="5" t="n">
        <v>11</v>
      </c>
      <c r="Q13" s="31" t="s">
        <v>17</v>
      </c>
      <c r="R13" s="5" t="n">
        <v>13</v>
      </c>
      <c r="S13" s="6"/>
      <c r="T13" s="32"/>
      <c r="U13" s="32" t="n">
        <f aca="false">U14+18/1440</f>
        <v>0.340972222222222</v>
      </c>
      <c r="V13" s="32"/>
      <c r="W13" s="32" t="n">
        <f aca="false">W14+17/1440</f>
        <v>0.477777777777778</v>
      </c>
      <c r="X13" s="32" t="n">
        <f aca="false">X14+17/1440</f>
        <v>0.588888888888889</v>
      </c>
      <c r="Y13" s="32" t="n">
        <f aca="false">Y14+17/1440</f>
        <v>0.699999999999999</v>
      </c>
      <c r="Z13" s="32" t="n">
        <f aca="false">Z14+17/1440</f>
        <v>0.813888888888888</v>
      </c>
      <c r="AB13" s="32" t="n">
        <f aca="false">AB14+13/1440</f>
        <v>0.927083333333333</v>
      </c>
      <c r="AC13" s="32"/>
      <c r="AD13" s="32"/>
      <c r="AF13" s="32"/>
      <c r="AH13" s="32"/>
      <c r="AI13" s="32"/>
      <c r="AJ13" s="30"/>
    </row>
    <row r="14" s="36" customFormat="true" ht="13.5" hidden="false" customHeight="false" outlineLevel="0" collapsed="false">
      <c r="A14" s="3"/>
      <c r="B14" s="35" t="n">
        <f aca="false">SUM(B12:B13)</f>
        <v>248.1</v>
      </c>
      <c r="C14" s="35"/>
      <c r="E14" s="32"/>
      <c r="F14" s="32" t="n">
        <f aca="false">F13+12/1440</f>
        <v>0.9625</v>
      </c>
      <c r="G14" s="32" t="n">
        <f aca="false">G13+12/1440</f>
        <v>0.874305555555555</v>
      </c>
      <c r="I14" s="32" t="n">
        <f aca="false">I13+17/1440</f>
        <v>0.746527777777777</v>
      </c>
      <c r="J14" s="39" t="n">
        <f aca="false">J13+17/1440</f>
        <v>0.635416666666666</v>
      </c>
      <c r="K14" s="32" t="n">
        <f aca="false">K13+17/1440</f>
        <v>0.524305555555556</v>
      </c>
      <c r="L14" s="32"/>
      <c r="M14" s="32" t="n">
        <f aca="false">M13+17/1440</f>
        <v>0.388194444444444</v>
      </c>
      <c r="N14" s="32" t="n">
        <f aca="false">N13+12/1440</f>
        <v>0.276388888888889</v>
      </c>
      <c r="O14" s="32"/>
      <c r="P14" s="5" t="n">
        <v>12</v>
      </c>
      <c r="Q14" s="31" t="s">
        <v>18</v>
      </c>
      <c r="R14" s="5" t="n">
        <v>20</v>
      </c>
      <c r="S14" s="6"/>
      <c r="T14" s="32"/>
      <c r="U14" s="32" t="n">
        <f aca="false">U15+25/1440</f>
        <v>0.328472222222222</v>
      </c>
      <c r="V14" s="32"/>
      <c r="W14" s="32" t="n">
        <f aca="false">W15+22/1440</f>
        <v>0.465972222222222</v>
      </c>
      <c r="X14" s="32" t="n">
        <f aca="false">X15+22/1440</f>
        <v>0.577083333333333</v>
      </c>
      <c r="Y14" s="32" t="n">
        <f aca="false">Y15+22/1440</f>
        <v>0.688194444444444</v>
      </c>
      <c r="Z14" s="32" t="n">
        <f aca="false">Z15+22/1440</f>
        <v>0.802083333333332</v>
      </c>
      <c r="AB14" s="32" t="n">
        <f aca="false">AB15+20/1440</f>
        <v>0.918055555555555</v>
      </c>
      <c r="AC14" s="32" t="n">
        <f aca="false">AC15+20/1440</f>
        <v>0.998611111111111</v>
      </c>
      <c r="AD14" s="29" t="s">
        <v>19</v>
      </c>
      <c r="AF14" s="32"/>
      <c r="AH14" s="32"/>
      <c r="AI14" s="32" t="n">
        <f aca="false">AJ12-H12-J14</f>
        <v>0.343055555555556</v>
      </c>
      <c r="AJ14" s="30"/>
    </row>
    <row r="15" s="36" customFormat="true" ht="12.75" hidden="false" customHeight="false" outlineLevel="0" collapsed="false">
      <c r="A15" s="3"/>
      <c r="C15" s="35"/>
      <c r="E15" s="32"/>
      <c r="F15" s="32" t="n">
        <f aca="false">F14+20/1440</f>
        <v>0.976388888888888</v>
      </c>
      <c r="G15" s="32" t="n">
        <f aca="false">G14+20/1440</f>
        <v>0.888194444444444</v>
      </c>
      <c r="I15" s="32" t="n">
        <f aca="false">I14+25/1440</f>
        <v>0.763888888888888</v>
      </c>
      <c r="J15" s="32" t="n">
        <f aca="false">J14+21/1440</f>
        <v>0.65</v>
      </c>
      <c r="K15" s="32" t="n">
        <f aca="false">K14+21/1440</f>
        <v>0.538888888888889</v>
      </c>
      <c r="L15" s="32"/>
      <c r="M15" s="32" t="n">
        <f aca="false">M14+21/1440</f>
        <v>0.402777777777778</v>
      </c>
      <c r="N15" s="32" t="n">
        <f aca="false">N14+20/1440</f>
        <v>0.290277777777778</v>
      </c>
      <c r="O15" s="32"/>
      <c r="P15" s="5" t="n">
        <v>20</v>
      </c>
      <c r="Q15" s="31" t="s">
        <v>20</v>
      </c>
      <c r="R15" s="5" t="n">
        <v>5</v>
      </c>
      <c r="S15" s="6"/>
      <c r="T15" s="32"/>
      <c r="U15" s="32" t="n">
        <f aca="false">U16+7/1440</f>
        <v>0.311111111111111</v>
      </c>
      <c r="V15" s="32"/>
      <c r="W15" s="32" t="n">
        <f aca="false">W16+7/1440</f>
        <v>0.450694444444444</v>
      </c>
      <c r="X15" s="32" t="n">
        <f aca="false">X16+7/1440</f>
        <v>0.561805555555555</v>
      </c>
      <c r="Y15" s="32" t="n">
        <f aca="false">Y16+7/1440</f>
        <v>0.672916666666666</v>
      </c>
      <c r="Z15" s="32" t="n">
        <f aca="false">Z16+7/1440</f>
        <v>0.786805555555555</v>
      </c>
      <c r="AB15" s="32" t="n">
        <f aca="false">AB16+5/1440</f>
        <v>0.904166666666667</v>
      </c>
      <c r="AC15" s="32" t="n">
        <f aca="false">AC16+5/1440</f>
        <v>0.984722222222222</v>
      </c>
      <c r="AD15" s="32"/>
      <c r="AE15" s="32"/>
      <c r="AF15" s="32"/>
      <c r="AH15" s="32"/>
      <c r="AI15" s="32"/>
      <c r="AJ15" s="30"/>
    </row>
    <row r="16" s="36" customFormat="true" ht="12.75" hidden="false" customHeight="false" outlineLevel="0" collapsed="false">
      <c r="B16" s="32"/>
      <c r="C16" s="32"/>
      <c r="F16" s="32" t="n">
        <f aca="false">F15+5/1440</f>
        <v>0.979861111111111</v>
      </c>
      <c r="G16" s="32" t="n">
        <f aca="false">G15+5/1440</f>
        <v>0.891666666666667</v>
      </c>
      <c r="I16" s="32" t="n">
        <f aca="false">I15+7/1440</f>
        <v>0.768749999999999</v>
      </c>
      <c r="J16" s="32" t="n">
        <f aca="false">J15+7/1440</f>
        <v>0.654861111111111</v>
      </c>
      <c r="K16" s="32" t="n">
        <f aca="false">K15+7/1440</f>
        <v>0.54375</v>
      </c>
      <c r="L16" s="32"/>
      <c r="M16" s="32" t="n">
        <f aca="false">M15+7/1440</f>
        <v>0.407638888888889</v>
      </c>
      <c r="N16" s="32" t="n">
        <f aca="false">N15+5/1440</f>
        <v>0.29375</v>
      </c>
      <c r="O16" s="32"/>
      <c r="P16" s="40" t="n">
        <v>5</v>
      </c>
      <c r="Q16" s="41" t="s">
        <v>21</v>
      </c>
      <c r="R16" s="40" t="n">
        <v>4</v>
      </c>
      <c r="S16" s="6"/>
      <c r="T16" s="32"/>
      <c r="U16" s="2" t="n">
        <f aca="false">U17+4/1440</f>
        <v>0.30625</v>
      </c>
      <c r="V16" s="2"/>
      <c r="W16" s="2" t="n">
        <f aca="false">W17+4/1440</f>
        <v>0.445833333333333</v>
      </c>
      <c r="X16" s="2" t="n">
        <f aca="false">X17+4/1440</f>
        <v>0.556944444444444</v>
      </c>
      <c r="Y16" s="2" t="n">
        <f aca="false">Y17+4/1440</f>
        <v>0.668055555555555</v>
      </c>
      <c r="Z16" s="2" t="n">
        <f aca="false">Z17+4/1440</f>
        <v>0.781944444444444</v>
      </c>
      <c r="AB16" s="2" t="n">
        <f aca="false">AB17+4/1440</f>
        <v>0.900694444444444</v>
      </c>
      <c r="AC16" s="2" t="n">
        <f aca="false">F16+2/1440</f>
        <v>0.98125</v>
      </c>
      <c r="AD16" s="2"/>
      <c r="AE16" s="2"/>
      <c r="AF16" s="2"/>
      <c r="AH16" s="32"/>
      <c r="AI16" s="32"/>
      <c r="AJ16" s="30"/>
    </row>
    <row r="17" s="36" customFormat="true" ht="13.5" hidden="false" customHeight="false" outlineLevel="0" collapsed="false">
      <c r="B17" s="32"/>
      <c r="C17" s="32"/>
      <c r="E17" s="42"/>
      <c r="F17" s="42" t="s">
        <v>22</v>
      </c>
      <c r="G17" s="32" t="n">
        <f aca="false">G16+4/1440</f>
        <v>0.894444444444444</v>
      </c>
      <c r="I17" s="32" t="n">
        <f aca="false">I16+5/1440</f>
        <v>0.772222222222221</v>
      </c>
      <c r="J17" s="32" t="n">
        <f aca="false">J16+5/1440</f>
        <v>0.658333333333333</v>
      </c>
      <c r="K17" s="32" t="n">
        <f aca="false">K16+5/1440</f>
        <v>0.547222222222222</v>
      </c>
      <c r="L17" s="32"/>
      <c r="M17" s="32" t="n">
        <f aca="false">M16+5/1440</f>
        <v>0.411111111111111</v>
      </c>
      <c r="N17" s="32" t="n">
        <f aca="false">N16+4/1440</f>
        <v>0.296527777777778</v>
      </c>
      <c r="O17" s="32"/>
      <c r="P17" s="43" t="n">
        <v>4</v>
      </c>
      <c r="Q17" s="44" t="s">
        <v>23</v>
      </c>
      <c r="R17" s="43"/>
      <c r="S17" s="6"/>
      <c r="T17" s="32"/>
      <c r="U17" s="29" t="n">
        <f aca="false">N17+10/1440</f>
        <v>0.303472222222222</v>
      </c>
      <c r="V17" s="29"/>
      <c r="W17" s="29" t="n">
        <v>0.443055555555556</v>
      </c>
      <c r="X17" s="29" t="n">
        <f aca="false">K17+10/1440</f>
        <v>0.554166666666667</v>
      </c>
      <c r="Y17" s="29" t="n">
        <f aca="false">J17+10/1440</f>
        <v>0.665277777777777</v>
      </c>
      <c r="Z17" s="29" t="n">
        <f aca="false">I17+10/1440</f>
        <v>0.779166666666666</v>
      </c>
      <c r="AB17" s="29" t="n">
        <f aca="false">G17+5/1440</f>
        <v>0.897916666666667</v>
      </c>
      <c r="AC17" s="28" t="s">
        <v>22</v>
      </c>
      <c r="AD17" s="45"/>
      <c r="AF17" s="2"/>
      <c r="AH17" s="32"/>
      <c r="AI17" s="32"/>
      <c r="AJ17" s="30"/>
    </row>
    <row r="18" s="36" customFormat="true" ht="14.25" hidden="false" customHeight="true" outlineLevel="0" collapsed="false">
      <c r="B18" s="32"/>
      <c r="C18" s="32"/>
      <c r="D18" s="32"/>
      <c r="E18" s="32"/>
      <c r="F18" s="32"/>
      <c r="G18" s="32"/>
      <c r="H18" s="32"/>
      <c r="I18" s="46"/>
      <c r="K18" s="47"/>
      <c r="L18" s="48"/>
      <c r="M18" s="47"/>
      <c r="N18" s="32"/>
      <c r="O18" s="32"/>
      <c r="P18" s="5" t="n">
        <f aca="false">SUM(P11:P17)</f>
        <v>58</v>
      </c>
      <c r="Q18" s="4"/>
      <c r="R18" s="5" t="n">
        <f aca="false">SUM(R11:R17)</f>
        <v>59</v>
      </c>
      <c r="S18" s="6"/>
      <c r="T18" s="32"/>
      <c r="U18" s="47"/>
      <c r="X18" s="32"/>
      <c r="Z18" s="32"/>
      <c r="AC18" s="32"/>
      <c r="AD18" s="30"/>
      <c r="AH18" s="32"/>
      <c r="AI18" s="32"/>
      <c r="AJ18" s="30"/>
    </row>
    <row r="19" s="36" customFormat="true" ht="14.25" hidden="false" customHeight="true" outlineLevel="0" collapsed="false">
      <c r="B19" s="32"/>
      <c r="C19" s="32"/>
      <c r="D19" s="32"/>
      <c r="E19" s="32"/>
      <c r="F19" s="32"/>
      <c r="G19" s="32"/>
      <c r="H19" s="32"/>
      <c r="I19" s="46"/>
      <c r="K19" s="47"/>
      <c r="L19" s="48"/>
      <c r="M19" s="47"/>
      <c r="N19" s="32"/>
      <c r="O19" s="32"/>
      <c r="P19" s="5"/>
      <c r="Q19" s="4"/>
      <c r="R19" s="5"/>
      <c r="S19" s="6"/>
      <c r="T19" s="32"/>
      <c r="U19" s="47"/>
      <c r="X19" s="32"/>
      <c r="Z19" s="32"/>
      <c r="AC19" s="32"/>
      <c r="AD19" s="30"/>
      <c r="AH19" s="32"/>
      <c r="AI19" s="32"/>
      <c r="AJ19" s="30"/>
    </row>
    <row r="20" s="36" customFormat="true" ht="13.5" hidden="false" customHeight="true" outlineLevel="0" collapsed="false">
      <c r="B20" s="32"/>
      <c r="C20" s="32"/>
      <c r="D20" s="32"/>
      <c r="E20" s="32"/>
      <c r="F20" s="32"/>
      <c r="G20" s="32"/>
      <c r="H20" s="32"/>
      <c r="I20" s="46"/>
      <c r="L20" s="48"/>
      <c r="M20" s="49"/>
      <c r="N20" s="32"/>
      <c r="O20" s="32"/>
      <c r="P20" s="50" t="s">
        <v>24</v>
      </c>
      <c r="Q20" s="4"/>
      <c r="R20" s="5"/>
      <c r="S20" s="6"/>
      <c r="T20" s="32"/>
      <c r="U20" s="49"/>
      <c r="X20" s="32"/>
      <c r="Z20" s="32"/>
      <c r="AC20" s="32"/>
      <c r="AD20" s="30"/>
      <c r="AH20" s="32"/>
      <c r="AI20" s="32"/>
      <c r="AJ20" s="30"/>
    </row>
    <row r="21" s="36" customFormat="true" ht="12.75" hidden="false" customHeight="false" outlineLevel="0" collapsed="false">
      <c r="A21" s="3" t="n">
        <f aca="false">4+0.5+4+0.5</f>
        <v>9</v>
      </c>
      <c r="B21" s="8"/>
      <c r="C21" s="51"/>
      <c r="E21" s="25"/>
      <c r="F21" s="26"/>
      <c r="G21" s="26"/>
      <c r="H21" s="26" t="n">
        <f aca="false">Z21+6/1440</f>
        <v>0.756944444444444</v>
      </c>
      <c r="I21" s="26" t="n">
        <v>0.645833333333333</v>
      </c>
      <c r="J21" s="27" t="s">
        <v>14</v>
      </c>
      <c r="K21" s="26" t="n">
        <v>0.504166666666667</v>
      </c>
      <c r="L21" s="27" t="s">
        <v>14</v>
      </c>
      <c r="M21" s="26" t="n">
        <f aca="false">U21+11/1440</f>
        <v>0.368055555555555</v>
      </c>
      <c r="N21" s="28"/>
      <c r="O21" s="29"/>
      <c r="Q21" s="5" t="s">
        <v>25</v>
      </c>
      <c r="R21" s="52" t="n">
        <v>6</v>
      </c>
      <c r="T21" s="32"/>
      <c r="U21" s="32" t="n">
        <f aca="false">U22+6/1440</f>
        <v>0.360416666666667</v>
      </c>
      <c r="V21" s="32" t="n">
        <f aca="false">V22+6/1440</f>
        <v>0.472222222222222</v>
      </c>
      <c r="X21" s="32" t="n">
        <f aca="false">X22+6/1440</f>
        <v>0.608333333333333</v>
      </c>
      <c r="Z21" s="32" t="n">
        <f aca="false">Z22+6/1440</f>
        <v>0.752777777777777</v>
      </c>
      <c r="AA21" s="32"/>
      <c r="AB21" s="1"/>
      <c r="AC21" s="32"/>
      <c r="AD21" s="2"/>
      <c r="AE21" s="2"/>
      <c r="AF21" s="33"/>
      <c r="AG21" s="1"/>
      <c r="AH21" s="32" t="n">
        <f aca="false">AA24-J22-L22-N24</f>
        <v>0.481249999999999</v>
      </c>
      <c r="AI21" s="32" t="n">
        <f aca="false">AJ21-O24-L22-J22</f>
        <v>0.495138888888888</v>
      </c>
      <c r="AJ21" s="28" t="n">
        <f aca="false">AA24+10/1440</f>
        <v>0.839583333333333</v>
      </c>
    </row>
    <row r="22" s="36" customFormat="true" ht="13.5" hidden="false" customHeight="false" outlineLevel="0" collapsed="false">
      <c r="A22" s="3"/>
      <c r="B22" s="35" t="n">
        <f aca="false">4*17.4+9.1+4*17.6+9.2</f>
        <v>158.3</v>
      </c>
      <c r="C22" s="11"/>
      <c r="E22" s="32"/>
      <c r="F22" s="32"/>
      <c r="G22" s="32"/>
      <c r="H22" s="32" t="n">
        <f aca="false">H21+6/1440</f>
        <v>0.761111111111111</v>
      </c>
      <c r="I22" s="32" t="n">
        <f aca="false">I21+6/1440</f>
        <v>0.65</v>
      </c>
      <c r="J22" s="37" t="n">
        <f aca="false">I21-X21</f>
        <v>0.0375</v>
      </c>
      <c r="K22" s="32" t="n">
        <f aca="false">K21+6/1440</f>
        <v>0.508333333333333</v>
      </c>
      <c r="L22" s="37" t="n">
        <f aca="false">K21-V21</f>
        <v>0.0319444444444444</v>
      </c>
      <c r="M22" s="32" t="n">
        <f aca="false">M21+6/1440</f>
        <v>0.372222222222222</v>
      </c>
      <c r="N22" s="32"/>
      <c r="O22" s="29"/>
      <c r="P22" s="5" t="n">
        <v>6</v>
      </c>
      <c r="Q22" s="5" t="s">
        <v>16</v>
      </c>
      <c r="R22" s="5" t="n">
        <v>13</v>
      </c>
      <c r="T22" s="32"/>
      <c r="U22" s="32" t="n">
        <f aca="false">U23+13/1440</f>
        <v>0.35625</v>
      </c>
      <c r="V22" s="32" t="n">
        <f aca="false">V23+13/1440</f>
        <v>0.468055555555555</v>
      </c>
      <c r="X22" s="32" t="n">
        <f aca="false">X23+13/1440</f>
        <v>0.604166666666666</v>
      </c>
      <c r="Z22" s="32" t="n">
        <f aca="false">Z23+17/1440</f>
        <v>0.748611111111111</v>
      </c>
      <c r="AA22" s="32"/>
      <c r="AC22" s="32"/>
      <c r="AD22" s="32"/>
      <c r="AE22" s="32"/>
    </row>
    <row r="23" s="36" customFormat="true" ht="14.25" hidden="false" customHeight="true" outlineLevel="0" collapsed="false">
      <c r="A23" s="3"/>
      <c r="B23" s="53" t="n">
        <f aca="false">5.5+5.5</f>
        <v>11</v>
      </c>
      <c r="C23" s="2"/>
      <c r="E23" s="32"/>
      <c r="F23" s="32"/>
      <c r="G23" s="32"/>
      <c r="H23" s="32" t="n">
        <f aca="false">H22+15/1440</f>
        <v>0.771527777777777</v>
      </c>
      <c r="I23" s="32" t="n">
        <f aca="false">I22+15/1440</f>
        <v>0.660416666666667</v>
      </c>
      <c r="K23" s="32" t="n">
        <f aca="false">K22+15/1440</f>
        <v>0.51875</v>
      </c>
      <c r="M23" s="32" t="n">
        <f aca="false">M22+15/1440</f>
        <v>0.382638888888889</v>
      </c>
      <c r="N23" s="32"/>
      <c r="O23" s="2"/>
      <c r="P23" s="5" t="n">
        <v>15</v>
      </c>
      <c r="Q23" s="52" t="s">
        <v>17</v>
      </c>
      <c r="R23" s="5" t="n">
        <v>18</v>
      </c>
      <c r="T23" s="32"/>
      <c r="U23" s="32" t="n">
        <f aca="false">U24+18/1440</f>
        <v>0.347222222222222</v>
      </c>
      <c r="V23" s="32" t="n">
        <f aca="false">V24+17/1440</f>
        <v>0.459027777777778</v>
      </c>
      <c r="X23" s="32" t="n">
        <f aca="false">X24+17/1440</f>
        <v>0.595138888888889</v>
      </c>
      <c r="Z23" s="32" t="n">
        <f aca="false">Z24+17/1440</f>
        <v>0.736805555555555</v>
      </c>
      <c r="AA23" s="32"/>
      <c r="AD23" s="32"/>
      <c r="AE23" s="32"/>
      <c r="AH23" s="32"/>
      <c r="AI23" s="32"/>
      <c r="AJ23" s="30"/>
    </row>
    <row r="24" s="36" customFormat="true" ht="14.25" hidden="false" customHeight="true" outlineLevel="0" collapsed="false">
      <c r="A24" s="3"/>
      <c r="B24" s="35" t="n">
        <f aca="false">SUM(B22:B23)</f>
        <v>169.3</v>
      </c>
      <c r="C24" s="2"/>
      <c r="E24" s="32"/>
      <c r="F24" s="32"/>
      <c r="G24" s="32"/>
      <c r="H24" s="32" t="n">
        <f aca="false">H23+17/1440</f>
        <v>0.783333333333333</v>
      </c>
      <c r="I24" s="32" t="n">
        <f aca="false">I23+17/1440</f>
        <v>0.672222222222222</v>
      </c>
      <c r="K24" s="32" t="n">
        <f aca="false">K23+17/1440</f>
        <v>0.530555555555555</v>
      </c>
      <c r="M24" s="32" t="n">
        <f aca="false">M23+17/1440</f>
        <v>0.394444444444444</v>
      </c>
      <c r="N24" s="32" t="n">
        <v>0.281944444444444</v>
      </c>
      <c r="O24" s="29" t="n">
        <f aca="false">N24-10/1440</f>
        <v>0.275</v>
      </c>
      <c r="P24" s="5" t="n">
        <v>17</v>
      </c>
      <c r="Q24" s="52" t="s">
        <v>18</v>
      </c>
      <c r="R24" s="5" t="n">
        <v>25</v>
      </c>
      <c r="T24" s="32"/>
      <c r="U24" s="32" t="n">
        <f aca="false">U25+25/1440</f>
        <v>0.334722222222222</v>
      </c>
      <c r="V24" s="32" t="n">
        <f aca="false">V25+22/1440</f>
        <v>0.447222222222222</v>
      </c>
      <c r="X24" s="32" t="n">
        <f aca="false">X25+22/1440</f>
        <v>0.583333333333333</v>
      </c>
      <c r="Z24" s="32" t="n">
        <f aca="false">Z25+22/1440</f>
        <v>0.725</v>
      </c>
      <c r="AA24" s="54" t="n">
        <f aca="false">AA25+20/1440</f>
        <v>0.832638888888888</v>
      </c>
      <c r="AB24" s="29" t="s">
        <v>19</v>
      </c>
      <c r="AD24" s="32"/>
      <c r="AE24" s="32"/>
      <c r="AH24" s="32"/>
      <c r="AI24" s="32"/>
      <c r="AJ24" s="30"/>
    </row>
    <row r="25" s="36" customFormat="true" ht="13.5" hidden="false" customHeight="true" outlineLevel="0" collapsed="false">
      <c r="A25" s="3"/>
      <c r="C25" s="2"/>
      <c r="F25" s="29"/>
      <c r="G25" s="32"/>
      <c r="H25" s="32" t="n">
        <f aca="false">H24+21/1440</f>
        <v>0.797916666666666</v>
      </c>
      <c r="I25" s="32" t="n">
        <f aca="false">I24+21/1440</f>
        <v>0.686805555555555</v>
      </c>
      <c r="K25" s="32" t="n">
        <f aca="false">K24+21/1440</f>
        <v>0.545138888888889</v>
      </c>
      <c r="M25" s="32" t="n">
        <f aca="false">M24+21/1440</f>
        <v>0.409027777777778</v>
      </c>
      <c r="N25" s="32" t="n">
        <f aca="false">N24+20/1440</f>
        <v>0.295833333333333</v>
      </c>
      <c r="O25" s="2"/>
      <c r="P25" s="5" t="n">
        <v>21</v>
      </c>
      <c r="Q25" s="52" t="s">
        <v>20</v>
      </c>
      <c r="R25" s="5" t="n">
        <v>7</v>
      </c>
      <c r="T25" s="32"/>
      <c r="U25" s="32" t="n">
        <f aca="false">U26+7/1440</f>
        <v>0.317361111111111</v>
      </c>
      <c r="V25" s="32" t="n">
        <f aca="false">V26+7/1440</f>
        <v>0.431944444444444</v>
      </c>
      <c r="X25" s="32" t="n">
        <f aca="false">X26+7/1440</f>
        <v>0.568055555555555</v>
      </c>
      <c r="Z25" s="32" t="n">
        <f aca="false">Z26+7/1440</f>
        <v>0.709722222222222</v>
      </c>
      <c r="AA25" s="54" t="n">
        <f aca="false">AA26+5/1440</f>
        <v>0.818749999999999</v>
      </c>
      <c r="AC25" s="32"/>
      <c r="AD25" s="32"/>
      <c r="AE25" s="32"/>
      <c r="AH25" s="32"/>
      <c r="AI25" s="32"/>
      <c r="AJ25" s="30"/>
    </row>
    <row r="26" s="36" customFormat="true" ht="13.5" hidden="false" customHeight="true" outlineLevel="0" collapsed="false">
      <c r="C26" s="2"/>
      <c r="E26" s="29"/>
      <c r="F26" s="29"/>
      <c r="G26" s="32"/>
      <c r="H26" s="32" t="n">
        <f aca="false">H25+7/1440</f>
        <v>0.802777777777777</v>
      </c>
      <c r="I26" s="32" t="n">
        <f aca="false">I25+7/1440</f>
        <v>0.691666666666667</v>
      </c>
      <c r="K26" s="32" t="n">
        <f aca="false">K25+7/1440</f>
        <v>0.55</v>
      </c>
      <c r="M26" s="32" t="n">
        <f aca="false">M25+7/1440</f>
        <v>0.413888888888889</v>
      </c>
      <c r="N26" s="32" t="n">
        <f aca="false">N25+5/1440</f>
        <v>0.299305555555556</v>
      </c>
      <c r="O26" s="2"/>
      <c r="P26" s="40" t="n">
        <v>7</v>
      </c>
      <c r="Q26" s="5" t="s">
        <v>21</v>
      </c>
      <c r="R26" s="40" t="n">
        <v>4</v>
      </c>
      <c r="T26" s="32"/>
      <c r="U26" s="2" t="n">
        <f aca="false">U27+4/1440</f>
        <v>0.3125</v>
      </c>
      <c r="V26" s="2" t="n">
        <f aca="false">V27+4/1440</f>
        <v>0.427083333333333</v>
      </c>
      <c r="X26" s="2" t="n">
        <f aca="false">X27+4/1440</f>
        <v>0.563194444444444</v>
      </c>
      <c r="Z26" s="2" t="n">
        <f aca="false">Z27+4/1440</f>
        <v>0.704861111111111</v>
      </c>
      <c r="AA26" s="55" t="n">
        <f aca="false">AA27+4/1440</f>
        <v>0.815277777777777</v>
      </c>
      <c r="AC26" s="2"/>
      <c r="AD26" s="2"/>
      <c r="AE26" s="2"/>
      <c r="AH26" s="32"/>
      <c r="AI26" s="32"/>
      <c r="AJ26" s="30"/>
    </row>
    <row r="27" s="56" customFormat="true" ht="13.5" hidden="false" customHeight="true" outlineLevel="0" collapsed="false">
      <c r="C27" s="11"/>
      <c r="E27" s="26"/>
      <c r="G27" s="29"/>
      <c r="H27" s="32" t="n">
        <f aca="false">H26+5/1440</f>
        <v>0.80625</v>
      </c>
      <c r="I27" s="32" t="n">
        <f aca="false">I26+5/1440</f>
        <v>0.695138888888889</v>
      </c>
      <c r="K27" s="32" t="n">
        <f aca="false">K26+5/1440</f>
        <v>0.553472222222222</v>
      </c>
      <c r="M27" s="32" t="n">
        <f aca="false">M26+5/1440</f>
        <v>0.417361111111111</v>
      </c>
      <c r="N27" s="32" t="n">
        <f aca="false">N26+5/1440</f>
        <v>0.302777777777778</v>
      </c>
      <c r="O27" s="11"/>
      <c r="P27" s="43" t="n">
        <v>5</v>
      </c>
      <c r="Q27" s="57" t="s">
        <v>23</v>
      </c>
      <c r="R27" s="43"/>
      <c r="T27" s="25"/>
      <c r="U27" s="29" t="n">
        <f aca="false">N27+10/1440</f>
        <v>0.309722222222222</v>
      </c>
      <c r="V27" s="29" t="n">
        <f aca="false">M27+10/1440</f>
        <v>0.424305555555555</v>
      </c>
      <c r="X27" s="29" t="n">
        <f aca="false">K27+10/1440</f>
        <v>0.560416666666667</v>
      </c>
      <c r="Z27" s="29" t="n">
        <f aca="false">I27+10/1440</f>
        <v>0.702083333333333</v>
      </c>
      <c r="AA27" s="58" t="n">
        <f aca="false">H27+9/1440</f>
        <v>0.812499999999999</v>
      </c>
      <c r="AB27" s="36"/>
      <c r="AC27" s="25"/>
      <c r="AD27" s="11"/>
      <c r="AE27" s="11"/>
      <c r="AH27" s="25"/>
      <c r="AI27" s="25"/>
      <c r="AJ27" s="34"/>
    </row>
    <row r="28" s="36" customFormat="true" ht="13.5" hidden="false" customHeight="true" outlineLevel="0" collapsed="false">
      <c r="A28" s="30"/>
      <c r="B28" s="32"/>
      <c r="C28" s="8"/>
      <c r="D28" s="32"/>
      <c r="E28" s="32"/>
      <c r="F28" s="32"/>
      <c r="G28" s="32"/>
      <c r="H28" s="32"/>
      <c r="I28" s="46"/>
      <c r="L28" s="48"/>
      <c r="M28" s="47"/>
      <c r="N28" s="2"/>
      <c r="O28" s="2"/>
      <c r="P28" s="5" t="n">
        <f aca="false">SUM(P20:P27)</f>
        <v>71</v>
      </c>
      <c r="R28" s="5" t="n">
        <f aca="false">SUM(R20:R27)</f>
        <v>73</v>
      </c>
      <c r="T28" s="2"/>
      <c r="U28" s="2"/>
      <c r="V28" s="1"/>
      <c r="W28" s="1"/>
      <c r="X28" s="2"/>
      <c r="Y28" s="1"/>
      <c r="Z28" s="2"/>
      <c r="AA28" s="1"/>
      <c r="AB28" s="1"/>
      <c r="AC28" s="2"/>
      <c r="AD28" s="3"/>
      <c r="AH28" s="3"/>
      <c r="AI28" s="1"/>
      <c r="AJ28" s="3"/>
    </row>
    <row r="29" s="36" customFormat="true" ht="13.5" hidden="false" customHeight="true" outlineLevel="0" collapsed="false">
      <c r="A29" s="30"/>
      <c r="B29" s="32"/>
      <c r="C29" s="8"/>
      <c r="D29" s="32"/>
      <c r="E29" s="32"/>
      <c r="F29" s="32"/>
      <c r="G29" s="32"/>
      <c r="H29" s="32"/>
      <c r="I29" s="46"/>
      <c r="L29" s="48"/>
      <c r="M29" s="47"/>
      <c r="N29" s="2"/>
      <c r="O29" s="2"/>
      <c r="P29" s="5"/>
      <c r="R29" s="5"/>
      <c r="T29" s="2"/>
      <c r="U29" s="2"/>
      <c r="V29" s="1"/>
      <c r="W29" s="1"/>
      <c r="X29" s="2"/>
      <c r="Y29" s="1"/>
      <c r="Z29" s="2"/>
      <c r="AA29" s="1"/>
      <c r="AB29" s="1"/>
      <c r="AC29" s="2"/>
      <c r="AD29" s="3"/>
      <c r="AH29" s="3"/>
      <c r="AI29" s="1"/>
      <c r="AJ29" s="3"/>
    </row>
    <row r="30" s="36" customFormat="true" ht="14.25" hidden="false" customHeight="true" outlineLevel="0" collapsed="false">
      <c r="A30" s="30"/>
      <c r="B30" s="32"/>
      <c r="C30" s="8"/>
      <c r="D30" s="1"/>
      <c r="E30" s="11"/>
      <c r="F30" s="11"/>
      <c r="G30" s="2"/>
      <c r="H30" s="11"/>
      <c r="I30" s="2"/>
      <c r="J30" s="1"/>
      <c r="K30" s="1"/>
      <c r="L30" s="1"/>
      <c r="M30" s="49"/>
      <c r="N30" s="2"/>
      <c r="O30" s="2"/>
      <c r="P30" s="50" t="s">
        <v>26</v>
      </c>
      <c r="Q30" s="33"/>
      <c r="R30" s="59"/>
      <c r="S30" s="26"/>
      <c r="T30" s="11"/>
      <c r="U30" s="49"/>
      <c r="V30" s="8"/>
      <c r="W30" s="8"/>
      <c r="X30" s="11"/>
      <c r="Y30" s="8"/>
      <c r="Z30" s="11"/>
      <c r="AA30" s="8"/>
      <c r="AB30" s="8"/>
      <c r="AC30" s="11"/>
      <c r="AD30" s="60"/>
      <c r="AE30" s="56"/>
      <c r="AF30" s="56"/>
      <c r="AG30" s="56"/>
      <c r="AH30" s="60"/>
      <c r="AI30" s="8"/>
      <c r="AJ30" s="60"/>
      <c r="AK30" s="56"/>
    </row>
    <row r="31" s="61" customFormat="true" ht="12.75" hidden="false" customHeight="false" outlineLevel="0" collapsed="false">
      <c r="A31" s="3" t="n">
        <f aca="false">6+0.9+6+0.4</f>
        <v>13.3</v>
      </c>
      <c r="C31" s="25"/>
      <c r="E31" s="26"/>
      <c r="F31" s="26" t="n">
        <f aca="false">AB31+5/1440</f>
        <v>0.953472222222222</v>
      </c>
      <c r="G31" s="26" t="n">
        <v>0.865277777777778</v>
      </c>
      <c r="I31" s="26" t="n">
        <f aca="false">Y31+10/1440</f>
        <v>0.732638888888888</v>
      </c>
      <c r="J31" s="26" t="n">
        <f aca="false">X31+10/1440</f>
        <v>0.621527777777777</v>
      </c>
      <c r="K31" s="26" t="n">
        <f aca="false">W31+10/1440</f>
        <v>0.510416666666667</v>
      </c>
      <c r="M31" s="26" t="n">
        <f aca="false">U31+11/1440</f>
        <v>0.374305555555555</v>
      </c>
      <c r="N31" s="28" t="n">
        <v>0.268055555555556</v>
      </c>
      <c r="O31" s="29" t="n">
        <f aca="false">N31-20/1440</f>
        <v>0.254166666666667</v>
      </c>
      <c r="P31" s="36"/>
      <c r="Q31" s="31" t="s">
        <v>27</v>
      </c>
      <c r="R31" s="52" t="n">
        <v>6</v>
      </c>
      <c r="T31" s="32"/>
      <c r="U31" s="32" t="n">
        <f aca="false">U32+6/1440</f>
        <v>0.366666666666667</v>
      </c>
      <c r="V31" s="27" t="s">
        <v>14</v>
      </c>
      <c r="W31" s="32" t="n">
        <f aca="false">W32+6/1440</f>
        <v>0.503472222222222</v>
      </c>
      <c r="X31" s="32" t="n">
        <f aca="false">X32+6/1440</f>
        <v>0.614583333333333</v>
      </c>
      <c r="Y31" s="32" t="n">
        <f aca="false">Y32+6/1440</f>
        <v>0.725694444444444</v>
      </c>
      <c r="Z31" s="27" t="s">
        <v>14</v>
      </c>
      <c r="AA31" s="32" t="n">
        <f aca="false">AA32+6/1440</f>
        <v>0.861805555555555</v>
      </c>
      <c r="AB31" s="32" t="n">
        <f aca="false">AB32+6/1440</f>
        <v>0.95</v>
      </c>
      <c r="AC31" s="32"/>
      <c r="AD31" s="3"/>
      <c r="AE31" s="62"/>
      <c r="AF31" s="62"/>
      <c r="AG31" s="62"/>
      <c r="AH31" s="63" t="n">
        <f aca="false">AC34-V32-Z32-N31</f>
        <v>0.673611111111111</v>
      </c>
      <c r="AI31" s="11" t="n">
        <f aca="false">J34-O31-V32</f>
        <v>0.361805555555555</v>
      </c>
      <c r="AJ31" s="28" t="n">
        <f aca="false">AC34+10/1440</f>
        <v>1.01666666666667</v>
      </c>
      <c r="AK31" s="62"/>
    </row>
    <row r="32" s="61" customFormat="true" ht="14.25" hidden="false" customHeight="true" outlineLevel="0" collapsed="false">
      <c r="A32" s="3"/>
      <c r="B32" s="34" t="n">
        <f aca="false">6*17.4+15.5+6*17.6+7.4</f>
        <v>232.9</v>
      </c>
      <c r="C32" s="32"/>
      <c r="E32" s="32"/>
      <c r="F32" s="32" t="n">
        <f aca="false">F31+6/1440</f>
        <v>0.957638888888889</v>
      </c>
      <c r="G32" s="32" t="n">
        <f aca="false">G31+6/1440</f>
        <v>0.869444444444444</v>
      </c>
      <c r="I32" s="32" t="n">
        <f aca="false">I31+6/1440</f>
        <v>0.736805555555555</v>
      </c>
      <c r="J32" s="32" t="n">
        <f aca="false">J31+6/1440</f>
        <v>0.625694444444444</v>
      </c>
      <c r="K32" s="32" t="n">
        <f aca="false">K31+6/1440</f>
        <v>0.514583333333333</v>
      </c>
      <c r="M32" s="32" t="n">
        <f aca="false">M31+6/1440</f>
        <v>0.378472222222222</v>
      </c>
      <c r="N32" s="32" t="n">
        <f aca="false">N31+6/1440</f>
        <v>0.272222222222222</v>
      </c>
      <c r="O32" s="29"/>
      <c r="P32" s="5" t="n">
        <v>6</v>
      </c>
      <c r="Q32" s="31" t="s">
        <v>16</v>
      </c>
      <c r="R32" s="5" t="n">
        <v>13</v>
      </c>
      <c r="T32" s="32"/>
      <c r="U32" s="32" t="n">
        <f aca="false">U33+13/1440</f>
        <v>0.3625</v>
      </c>
      <c r="V32" s="37" t="n">
        <f aca="false">W37-M37</f>
        <v>0.0319444444444444</v>
      </c>
      <c r="W32" s="32" t="n">
        <f aca="false">W33+13/1440</f>
        <v>0.499305555555556</v>
      </c>
      <c r="X32" s="32" t="n">
        <f aca="false">X33+13/1440</f>
        <v>0.610416666666666</v>
      </c>
      <c r="Y32" s="32" t="n">
        <f aca="false">Y33+13/1440</f>
        <v>0.721527777777777</v>
      </c>
      <c r="Z32" s="37" t="n">
        <f aca="false">AA37-I37</f>
        <v>0.0361111111111111</v>
      </c>
      <c r="AA32" s="32" t="n">
        <f aca="false">AA33+11/1440</f>
        <v>0.857638888888889</v>
      </c>
      <c r="AB32" s="32" t="n">
        <f aca="false">AB33+11/1440</f>
        <v>0.945833333333333</v>
      </c>
      <c r="AC32" s="32"/>
      <c r="AD32" s="32"/>
      <c r="AE32" s="62"/>
      <c r="AF32" s="62"/>
      <c r="AG32" s="62"/>
      <c r="AH32" s="60"/>
      <c r="AJ32" s="60"/>
      <c r="AK32" s="62"/>
    </row>
    <row r="33" s="61" customFormat="true" ht="14.25" hidden="false" customHeight="true" outlineLevel="0" collapsed="false">
      <c r="A33" s="3"/>
      <c r="B33" s="38" t="n">
        <f aca="false">9.7+5.5</f>
        <v>15.2</v>
      </c>
      <c r="C33" s="32"/>
      <c r="E33" s="32"/>
      <c r="F33" s="32" t="n">
        <f aca="false">F32+11/1440</f>
        <v>0.965277777777777</v>
      </c>
      <c r="G33" s="32" t="n">
        <f aca="false">G32+11/1440</f>
        <v>0.877083333333333</v>
      </c>
      <c r="I33" s="32" t="n">
        <f aca="false">I32+15/1440</f>
        <v>0.747222222222221</v>
      </c>
      <c r="J33" s="32" t="n">
        <f aca="false">J32+15/1440</f>
        <v>0.636111111111111</v>
      </c>
      <c r="K33" s="32" t="n">
        <f aca="false">K32+15/1440</f>
        <v>0.525</v>
      </c>
      <c r="M33" s="32" t="n">
        <f aca="false">M32+15/1440</f>
        <v>0.388888888888889</v>
      </c>
      <c r="N33" s="32" t="n">
        <f aca="false">N32+11/1440</f>
        <v>0.279861111111111</v>
      </c>
      <c r="O33" s="2"/>
      <c r="P33" s="5" t="n">
        <v>15</v>
      </c>
      <c r="Q33" s="31" t="s">
        <v>17</v>
      </c>
      <c r="R33" s="5" t="n">
        <v>17</v>
      </c>
      <c r="T33" s="32"/>
      <c r="U33" s="32" t="n">
        <f aca="false">U34+18/1440</f>
        <v>0.353472222222222</v>
      </c>
      <c r="W33" s="32" t="n">
        <f aca="false">W34+17/1440</f>
        <v>0.490277777777778</v>
      </c>
      <c r="X33" s="32" t="n">
        <f aca="false">X34+17/1440</f>
        <v>0.601388888888889</v>
      </c>
      <c r="Y33" s="32" t="n">
        <f aca="false">Y34+17/1440</f>
        <v>0.712499999999999</v>
      </c>
      <c r="AA33" s="32" t="n">
        <f aca="false">AA34+13/1440</f>
        <v>0.85</v>
      </c>
      <c r="AB33" s="32" t="n">
        <f aca="false">AB34+13/1440</f>
        <v>0.938194444444444</v>
      </c>
      <c r="AC33" s="32"/>
      <c r="AD33" s="32"/>
      <c r="AE33" s="62"/>
      <c r="AF33" s="62"/>
      <c r="AG33" s="62"/>
      <c r="AH33" s="60"/>
      <c r="AI33" s="11" t="n">
        <f aca="false">AJ31-Z32-J34</f>
        <v>0.332638888888889</v>
      </c>
      <c r="AJ33" s="60"/>
      <c r="AK33" s="62"/>
    </row>
    <row r="34" s="61" customFormat="true" ht="14.25" hidden="false" customHeight="true" outlineLevel="0" collapsed="false">
      <c r="A34" s="3"/>
      <c r="B34" s="35" t="n">
        <f aca="false">SUM(B32:B33)</f>
        <v>248.1</v>
      </c>
      <c r="C34" s="32"/>
      <c r="E34" s="32"/>
      <c r="F34" s="32" t="n">
        <f aca="false">F33+12/1440</f>
        <v>0.973611111111111</v>
      </c>
      <c r="G34" s="32" t="n">
        <f aca="false">G33+12/1440</f>
        <v>0.885416666666667</v>
      </c>
      <c r="H34" s="36"/>
      <c r="I34" s="32" t="n">
        <f aca="false">I33+17/1440</f>
        <v>0.759027777777777</v>
      </c>
      <c r="J34" s="39" t="n">
        <f aca="false">J33+17/1440</f>
        <v>0.647916666666666</v>
      </c>
      <c r="K34" s="32" t="n">
        <f aca="false">K33+17/1440</f>
        <v>0.536805555555555</v>
      </c>
      <c r="M34" s="32" t="n">
        <f aca="false">M33+17/1440</f>
        <v>0.400694444444444</v>
      </c>
      <c r="N34" s="32" t="n">
        <f aca="false">N33+12/1440</f>
        <v>0.288194444444444</v>
      </c>
      <c r="O34" s="2"/>
      <c r="P34" s="5" t="n">
        <v>17</v>
      </c>
      <c r="Q34" s="31" t="s">
        <v>18</v>
      </c>
      <c r="R34" s="5" t="n">
        <v>22</v>
      </c>
      <c r="T34" s="32"/>
      <c r="U34" s="32" t="n">
        <f aca="false">U35+25/1440</f>
        <v>0.340972222222222</v>
      </c>
      <c r="W34" s="32" t="n">
        <f aca="false">W35+22/1440</f>
        <v>0.478472222222222</v>
      </c>
      <c r="X34" s="32" t="n">
        <f aca="false">X35+22/1440</f>
        <v>0.589583333333333</v>
      </c>
      <c r="Y34" s="32" t="n">
        <f aca="false">Y35+22/1440</f>
        <v>0.700694444444444</v>
      </c>
      <c r="AA34" s="32" t="n">
        <f aca="false">AA35+20/1440</f>
        <v>0.840972222222222</v>
      </c>
      <c r="AB34" s="32" t="n">
        <f aca="false">AB35+20/1440</f>
        <v>0.929166666666666</v>
      </c>
      <c r="AC34" s="32" t="n">
        <f aca="false">AC35+20/1440</f>
        <v>1.00972222222222</v>
      </c>
      <c r="AD34" s="29" t="s">
        <v>19</v>
      </c>
      <c r="AE34" s="62"/>
      <c r="AF34" s="62"/>
      <c r="AG34" s="62"/>
      <c r="AH34" s="60"/>
      <c r="AI34" s="8"/>
      <c r="AJ34" s="60"/>
      <c r="AK34" s="62"/>
    </row>
    <row r="35" s="61" customFormat="true" ht="14.25" hidden="false" customHeight="true" outlineLevel="0" collapsed="false">
      <c r="A35" s="3"/>
      <c r="C35" s="29"/>
      <c r="E35" s="32"/>
      <c r="F35" s="32" t="n">
        <f aca="false">F34+20/1440</f>
        <v>0.9875</v>
      </c>
      <c r="G35" s="32" t="n">
        <f aca="false">G34+20/1440</f>
        <v>0.899305555555555</v>
      </c>
      <c r="H35" s="36"/>
      <c r="I35" s="32" t="n">
        <f aca="false">I34+25/1440</f>
        <v>0.776388888888888</v>
      </c>
      <c r="J35" s="32" t="n">
        <f aca="false">J34+21/1440</f>
        <v>0.662499999999999</v>
      </c>
      <c r="K35" s="32" t="n">
        <f aca="false">K34+21/1440</f>
        <v>0.551388888888889</v>
      </c>
      <c r="M35" s="32" t="n">
        <f aca="false">M34+21/1440</f>
        <v>0.415277777777778</v>
      </c>
      <c r="N35" s="32" t="n">
        <f aca="false">N34+20/1440</f>
        <v>0.302083333333333</v>
      </c>
      <c r="O35" s="2"/>
      <c r="P35" s="5" t="n">
        <v>21</v>
      </c>
      <c r="Q35" s="31" t="s">
        <v>20</v>
      </c>
      <c r="R35" s="5" t="n">
        <v>7</v>
      </c>
      <c r="T35" s="32"/>
      <c r="U35" s="32" t="n">
        <f aca="false">U36+7/1440</f>
        <v>0.323611111111111</v>
      </c>
      <c r="W35" s="32" t="n">
        <f aca="false">W36+7/1440</f>
        <v>0.463194444444444</v>
      </c>
      <c r="X35" s="32" t="n">
        <f aca="false">X36+7/1440</f>
        <v>0.574305555555555</v>
      </c>
      <c r="Y35" s="32" t="n">
        <f aca="false">Y36+7/1440</f>
        <v>0.685416666666666</v>
      </c>
      <c r="AA35" s="32" t="n">
        <f aca="false">AA36+5/1440</f>
        <v>0.827083333333333</v>
      </c>
      <c r="AB35" s="32" t="n">
        <f aca="false">AB36+5/1440</f>
        <v>0.915277777777778</v>
      </c>
      <c r="AC35" s="32" t="n">
        <f aca="false">AC36+5/1440</f>
        <v>0.995833333333333</v>
      </c>
      <c r="AD35" s="32"/>
      <c r="AE35" s="62"/>
      <c r="AF35" s="62"/>
      <c r="AG35" s="62"/>
      <c r="AH35" s="60"/>
      <c r="AI35" s="11"/>
      <c r="AJ35" s="60"/>
      <c r="AK35" s="62"/>
    </row>
    <row r="36" s="61" customFormat="true" ht="14.25" hidden="false" customHeight="true" outlineLevel="0" collapsed="false">
      <c r="A36" s="30"/>
      <c r="C36" s="29"/>
      <c r="E36" s="36"/>
      <c r="F36" s="32" t="n">
        <f aca="false">F35+5/1440</f>
        <v>0.990972222222222</v>
      </c>
      <c r="G36" s="32" t="n">
        <f aca="false">G35+5/1440</f>
        <v>0.902777777777778</v>
      </c>
      <c r="H36" s="36"/>
      <c r="I36" s="32" t="n">
        <f aca="false">I35+7/1440</f>
        <v>0.781249999999999</v>
      </c>
      <c r="J36" s="32" t="n">
        <f aca="false">J35+7/1440</f>
        <v>0.667361111111111</v>
      </c>
      <c r="K36" s="32" t="n">
        <f aca="false">K35+7/1440</f>
        <v>0.55625</v>
      </c>
      <c r="M36" s="32" t="n">
        <f aca="false">M35+7/1440</f>
        <v>0.420138888888889</v>
      </c>
      <c r="N36" s="32" t="n">
        <f aca="false">N35+7/1440</f>
        <v>0.306944444444444</v>
      </c>
      <c r="O36" s="2"/>
      <c r="P36" s="40" t="n">
        <v>7</v>
      </c>
      <c r="Q36" s="31" t="s">
        <v>21</v>
      </c>
      <c r="R36" s="40" t="n">
        <v>4</v>
      </c>
      <c r="T36" s="32"/>
      <c r="U36" s="2" t="n">
        <f aca="false">U37+4/1440</f>
        <v>0.31875</v>
      </c>
      <c r="W36" s="2" t="n">
        <f aca="false">W37+4/1440</f>
        <v>0.458333333333333</v>
      </c>
      <c r="X36" s="2" t="n">
        <f aca="false">X37+4/1440</f>
        <v>0.569444444444444</v>
      </c>
      <c r="Y36" s="2" t="n">
        <f aca="false">Y37+4/1440</f>
        <v>0.680555555555555</v>
      </c>
      <c r="AA36" s="2" t="n">
        <f aca="false">AA37+4/1440</f>
        <v>0.823611111111111</v>
      </c>
      <c r="AB36" s="2" t="n">
        <f aca="false">AB37+4/1440</f>
        <v>0.911805555555555</v>
      </c>
      <c r="AC36" s="2" t="n">
        <f aca="false">F36+2/1440</f>
        <v>0.992361111111111</v>
      </c>
      <c r="AD36" s="2"/>
      <c r="AE36" s="62"/>
      <c r="AF36" s="62"/>
      <c r="AG36" s="62"/>
      <c r="AH36" s="60"/>
      <c r="AI36" s="8"/>
      <c r="AJ36" s="60"/>
      <c r="AK36" s="62"/>
    </row>
    <row r="37" s="61" customFormat="true" ht="14.25" hidden="false" customHeight="true" outlineLevel="0" collapsed="false">
      <c r="A37" s="30"/>
      <c r="C37" s="29"/>
      <c r="E37" s="42"/>
      <c r="F37" s="42" t="s">
        <v>22</v>
      </c>
      <c r="G37" s="32" t="n">
        <f aca="false">G36+4/1440</f>
        <v>0.905555555555555</v>
      </c>
      <c r="H37" s="36"/>
      <c r="I37" s="32" t="n">
        <f aca="false">I36+5/1440</f>
        <v>0.784722222222221</v>
      </c>
      <c r="J37" s="32" t="n">
        <f aca="false">J36+5/1440</f>
        <v>0.670833333333333</v>
      </c>
      <c r="K37" s="32" t="n">
        <f aca="false">K36+5/1440</f>
        <v>0.559722222222222</v>
      </c>
      <c r="M37" s="32" t="n">
        <f aca="false">M36+5/1440</f>
        <v>0.423611111111111</v>
      </c>
      <c r="N37" s="32" t="n">
        <f aca="false">N36+5/1440</f>
        <v>0.310416666666667</v>
      </c>
      <c r="O37" s="11"/>
      <c r="P37" s="43" t="n">
        <v>5</v>
      </c>
      <c r="Q37" s="44" t="s">
        <v>23</v>
      </c>
      <c r="R37" s="43"/>
      <c r="T37" s="32"/>
      <c r="U37" s="29" t="n">
        <f aca="false">N37+8/1440</f>
        <v>0.315972222222222</v>
      </c>
      <c r="W37" s="29" t="n">
        <v>0.455555555555556</v>
      </c>
      <c r="X37" s="29" t="n">
        <f aca="false">K37+10/1440</f>
        <v>0.566666666666666</v>
      </c>
      <c r="Y37" s="29" t="n">
        <f aca="false">J37+10/1440</f>
        <v>0.677777777777777</v>
      </c>
      <c r="AA37" s="29" t="n">
        <v>0.820833333333333</v>
      </c>
      <c r="AB37" s="29" t="n">
        <f aca="false">G37+5/1440</f>
        <v>0.909027777777778</v>
      </c>
      <c r="AC37" s="28" t="s">
        <v>22</v>
      </c>
      <c r="AD37" s="45"/>
      <c r="AE37" s="62"/>
      <c r="AF37" s="62"/>
      <c r="AG37" s="62"/>
      <c r="AH37" s="60"/>
      <c r="AI37" s="8"/>
      <c r="AJ37" s="60"/>
      <c r="AK37" s="62"/>
    </row>
    <row r="38" s="61" customFormat="true" ht="14.25" hidden="false" customHeight="true" outlineLevel="0" collapsed="false">
      <c r="A38" s="30"/>
      <c r="C38" s="29"/>
      <c r="E38" s="29"/>
      <c r="F38" s="32"/>
      <c r="G38" s="32"/>
      <c r="H38" s="32"/>
      <c r="I38" s="32"/>
      <c r="J38" s="32"/>
      <c r="K38" s="32"/>
      <c r="L38" s="32"/>
      <c r="M38" s="32"/>
      <c r="N38" s="32"/>
      <c r="O38" s="11"/>
      <c r="P38" s="5" t="n">
        <f aca="false">SUM(P30:P37)</f>
        <v>71</v>
      </c>
      <c r="R38" s="5" t="n">
        <f aca="false">SUM(R30:R37)</f>
        <v>69</v>
      </c>
      <c r="T38" s="32"/>
      <c r="U38" s="29"/>
      <c r="V38" s="29"/>
      <c r="W38" s="29"/>
      <c r="X38" s="29"/>
      <c r="Y38" s="29"/>
      <c r="Z38" s="29"/>
      <c r="AA38" s="29"/>
      <c r="AB38" s="29"/>
      <c r="AC38" s="11"/>
      <c r="AD38" s="8"/>
      <c r="AE38" s="62"/>
      <c r="AF38" s="62"/>
      <c r="AG38" s="62"/>
      <c r="AH38" s="60"/>
      <c r="AI38" s="8"/>
      <c r="AJ38" s="60"/>
      <c r="AK38" s="62"/>
    </row>
    <row r="39" s="61" customFormat="true" ht="14.25" hidden="false" customHeight="true" outlineLevel="0" collapsed="false">
      <c r="A39" s="30"/>
      <c r="C39" s="29"/>
      <c r="E39" s="29"/>
      <c r="F39" s="32"/>
      <c r="G39" s="32"/>
      <c r="H39" s="32"/>
      <c r="I39" s="32"/>
      <c r="J39" s="32"/>
      <c r="K39" s="32"/>
      <c r="L39" s="32"/>
      <c r="M39" s="32"/>
      <c r="N39" s="32"/>
      <c r="O39" s="11"/>
      <c r="P39" s="5"/>
      <c r="R39" s="5"/>
      <c r="T39" s="32"/>
      <c r="U39" s="29"/>
      <c r="V39" s="29"/>
      <c r="W39" s="29"/>
      <c r="X39" s="29"/>
      <c r="Y39" s="29"/>
      <c r="Z39" s="29"/>
      <c r="AA39" s="29"/>
      <c r="AB39" s="29"/>
      <c r="AC39" s="11"/>
      <c r="AD39" s="8"/>
      <c r="AE39" s="62"/>
      <c r="AF39" s="62"/>
      <c r="AG39" s="62"/>
      <c r="AH39" s="60"/>
      <c r="AI39" s="8"/>
      <c r="AJ39" s="60"/>
      <c r="AK39" s="62"/>
    </row>
    <row r="40" customFormat="false" ht="15" hidden="false" customHeight="true" outlineLevel="0" collapsed="false">
      <c r="A40" s="3"/>
      <c r="B40" s="64"/>
      <c r="C40" s="8"/>
      <c r="D40" s="8"/>
      <c r="E40" s="11"/>
      <c r="F40" s="11"/>
      <c r="G40" s="11"/>
      <c r="H40" s="11"/>
      <c r="I40" s="11"/>
      <c r="J40" s="8"/>
      <c r="K40" s="8"/>
      <c r="L40" s="8"/>
      <c r="M40" s="49"/>
      <c r="N40" s="11"/>
      <c r="O40" s="11"/>
      <c r="P40" s="50" t="s">
        <v>28</v>
      </c>
      <c r="Q40" s="33"/>
      <c r="R40" s="52"/>
      <c r="S40" s="26"/>
      <c r="T40" s="11"/>
      <c r="U40" s="49"/>
      <c r="V40" s="8"/>
      <c r="W40" s="8"/>
      <c r="X40" s="11"/>
      <c r="Y40" s="8"/>
      <c r="Z40" s="11"/>
      <c r="AA40" s="8"/>
      <c r="AB40" s="8"/>
      <c r="AC40" s="11"/>
      <c r="AD40" s="60"/>
      <c r="AE40" s="60"/>
      <c r="AF40" s="8"/>
      <c r="AG40" s="8"/>
      <c r="AH40" s="60"/>
      <c r="AI40" s="8"/>
      <c r="AJ40" s="60"/>
      <c r="AK40" s="8"/>
    </row>
    <row r="41" customFormat="false" ht="13.5" hidden="false" customHeight="true" outlineLevel="0" collapsed="false">
      <c r="A41" s="3" t="n">
        <f aca="false">4+0.5+4+0.5</f>
        <v>9</v>
      </c>
      <c r="B41" s="8"/>
      <c r="C41" s="11"/>
      <c r="D41" s="11"/>
      <c r="E41" s="25"/>
      <c r="F41" s="26"/>
      <c r="G41" s="26"/>
      <c r="H41" s="26" t="n">
        <f aca="false">Z41+6/1440</f>
        <v>0.76875</v>
      </c>
      <c r="I41" s="26" t="n">
        <v>0.657638888888889</v>
      </c>
      <c r="J41" s="27" t="s">
        <v>14</v>
      </c>
      <c r="K41" s="26" t="n">
        <v>0.516666666666667</v>
      </c>
      <c r="L41" s="27" t="s">
        <v>14</v>
      </c>
      <c r="M41" s="26" t="n">
        <f aca="false">U41+10/1440</f>
        <v>0.380555555555556</v>
      </c>
      <c r="N41" s="28"/>
      <c r="O41" s="29"/>
      <c r="P41" s="36"/>
      <c r="Q41" s="5" t="s">
        <v>29</v>
      </c>
      <c r="R41" s="52" t="n">
        <v>6</v>
      </c>
      <c r="T41" s="32"/>
      <c r="U41" s="32" t="n">
        <f aca="false">U42+6/1440</f>
        <v>0.373611111111111</v>
      </c>
      <c r="V41" s="32" t="n">
        <f aca="false">V42+6/1440</f>
        <v>0.484722222222222</v>
      </c>
      <c r="W41" s="36"/>
      <c r="X41" s="32" t="n">
        <f aca="false">X42+6/1440</f>
        <v>0.620833333333333</v>
      </c>
      <c r="Y41" s="36"/>
      <c r="Z41" s="32" t="n">
        <f aca="false">Z42+6/1440</f>
        <v>0.764583333333333</v>
      </c>
      <c r="AA41" s="32"/>
      <c r="AC41" s="32"/>
      <c r="AD41" s="2"/>
      <c r="AE41" s="2"/>
      <c r="AF41" s="33"/>
      <c r="AH41" s="32" t="n">
        <f aca="false">AA44-J42-L42-N44</f>
        <v>0.48611111111111</v>
      </c>
      <c r="AI41" s="32" t="n">
        <f aca="false">AJ41-O44-L42-J42</f>
        <v>0.499999999999999</v>
      </c>
      <c r="AJ41" s="28" t="n">
        <f aca="false">AA44+10/1440</f>
        <v>0.85486111111111</v>
      </c>
      <c r="AK41" s="65"/>
      <c r="AL41" s="65"/>
      <c r="AM41" s="65"/>
      <c r="AN41" s="65"/>
      <c r="AO41" s="65"/>
      <c r="AP41" s="65"/>
      <c r="AQ41" s="65"/>
      <c r="AR41" s="65"/>
    </row>
    <row r="42" customFormat="false" ht="13.5" hidden="false" customHeight="true" outlineLevel="0" collapsed="false">
      <c r="A42" s="3"/>
      <c r="B42" s="35" t="n">
        <f aca="false">4*17.4+9.1+4*17.6+9.2</f>
        <v>158.3</v>
      </c>
      <c r="C42" s="11"/>
      <c r="D42" s="11"/>
      <c r="E42" s="32"/>
      <c r="F42" s="32"/>
      <c r="G42" s="32"/>
      <c r="H42" s="32" t="n">
        <f aca="false">H41+6/1440</f>
        <v>0.772916666666666</v>
      </c>
      <c r="I42" s="32" t="n">
        <f aca="false">I41+6/1440</f>
        <v>0.661805555555556</v>
      </c>
      <c r="J42" s="37" t="n">
        <f aca="false">I41-X41</f>
        <v>0.0368055555555556</v>
      </c>
      <c r="K42" s="32" t="n">
        <f aca="false">K41+6/1440</f>
        <v>0.520833333333333</v>
      </c>
      <c r="L42" s="37" t="n">
        <f aca="false">K41-V41</f>
        <v>0.0319444444444444</v>
      </c>
      <c r="M42" s="32" t="n">
        <f aca="false">M41+6/1440</f>
        <v>0.384722222222222</v>
      </c>
      <c r="N42" s="32"/>
      <c r="O42" s="29"/>
      <c r="P42" s="5" t="n">
        <v>6</v>
      </c>
      <c r="Q42" s="5" t="s">
        <v>16</v>
      </c>
      <c r="R42" s="5" t="n">
        <v>17</v>
      </c>
      <c r="T42" s="32"/>
      <c r="U42" s="32" t="n">
        <f aca="false">U43+13/1440</f>
        <v>0.369444444444444</v>
      </c>
      <c r="V42" s="32" t="n">
        <f aca="false">V43+13/1440</f>
        <v>0.480555555555555</v>
      </c>
      <c r="W42" s="36"/>
      <c r="X42" s="32" t="n">
        <f aca="false">X43+13/1440</f>
        <v>0.616666666666666</v>
      </c>
      <c r="Y42" s="36"/>
      <c r="Z42" s="32" t="n">
        <f aca="false">Z43+17/1440</f>
        <v>0.760416666666666</v>
      </c>
      <c r="AA42" s="32"/>
      <c r="AB42" s="36"/>
      <c r="AC42" s="32"/>
      <c r="AD42" s="32"/>
      <c r="AE42" s="32"/>
      <c r="AF42" s="36"/>
      <c r="AG42" s="36"/>
      <c r="AH42" s="36"/>
      <c r="AI42" s="36"/>
      <c r="AJ42" s="36"/>
      <c r="AK42" s="65"/>
      <c r="AL42" s="65"/>
      <c r="AM42" s="65"/>
      <c r="AN42" s="65"/>
      <c r="AO42" s="65"/>
      <c r="AP42" s="65"/>
      <c r="AQ42" s="65"/>
      <c r="AR42" s="65"/>
    </row>
    <row r="43" customFormat="false" ht="13.5" hidden="false" customHeight="true" outlineLevel="0" collapsed="false">
      <c r="A43" s="3"/>
      <c r="B43" s="53" t="n">
        <f aca="false">5.5+5.5</f>
        <v>11</v>
      </c>
      <c r="C43" s="11"/>
      <c r="D43" s="11"/>
      <c r="E43" s="32"/>
      <c r="F43" s="32"/>
      <c r="G43" s="32"/>
      <c r="H43" s="32" t="n">
        <f aca="false">H42+15/1440</f>
        <v>0.783333333333333</v>
      </c>
      <c r="I43" s="32" t="n">
        <f aca="false">I42+15/1440</f>
        <v>0.672222222222222</v>
      </c>
      <c r="J43" s="36"/>
      <c r="K43" s="32" t="n">
        <f aca="false">K42+15/1440</f>
        <v>0.53125</v>
      </c>
      <c r="L43" s="36"/>
      <c r="M43" s="32" t="n">
        <f aca="false">M42+15/1440</f>
        <v>0.395138888888889</v>
      </c>
      <c r="N43" s="32"/>
      <c r="P43" s="5" t="n">
        <v>15</v>
      </c>
      <c r="Q43" s="52" t="s">
        <v>17</v>
      </c>
      <c r="R43" s="5" t="n">
        <v>17</v>
      </c>
      <c r="T43" s="32"/>
      <c r="U43" s="32" t="n">
        <f aca="false">U44+18/1440</f>
        <v>0.360416666666667</v>
      </c>
      <c r="V43" s="32" t="n">
        <f aca="false">V44+17/1440</f>
        <v>0.471527777777778</v>
      </c>
      <c r="W43" s="36"/>
      <c r="X43" s="32" t="n">
        <f aca="false">X44+17/1440</f>
        <v>0.607638888888889</v>
      </c>
      <c r="Y43" s="36"/>
      <c r="Z43" s="32" t="n">
        <f aca="false">Z44+17/1440</f>
        <v>0.748611111111111</v>
      </c>
      <c r="AA43" s="32"/>
      <c r="AB43" s="36"/>
      <c r="AC43" s="36"/>
      <c r="AD43" s="32"/>
      <c r="AE43" s="32"/>
      <c r="AF43" s="36"/>
      <c r="AG43" s="36"/>
      <c r="AH43" s="32"/>
      <c r="AI43" s="32"/>
      <c r="AJ43" s="30"/>
      <c r="AK43" s="65"/>
      <c r="AL43" s="65"/>
      <c r="AM43" s="65"/>
      <c r="AN43" s="65"/>
      <c r="AO43" s="65"/>
      <c r="AP43" s="65"/>
      <c r="AQ43" s="65"/>
      <c r="AR43" s="65"/>
    </row>
    <row r="44" customFormat="false" ht="13.5" hidden="false" customHeight="true" outlineLevel="0" collapsed="false">
      <c r="A44" s="3"/>
      <c r="B44" s="35" t="n">
        <f aca="false">SUM(B42:B43)</f>
        <v>169.3</v>
      </c>
      <c r="C44" s="11"/>
      <c r="D44" s="11"/>
      <c r="E44" s="32"/>
      <c r="F44" s="32"/>
      <c r="G44" s="32"/>
      <c r="H44" s="32" t="n">
        <f aca="false">H43+17/1440</f>
        <v>0.795138888888888</v>
      </c>
      <c r="I44" s="32" t="n">
        <f aca="false">I43+17/1440</f>
        <v>0.684027777777778</v>
      </c>
      <c r="J44" s="36"/>
      <c r="K44" s="32" t="n">
        <f aca="false">K43+17/1440</f>
        <v>0.543055555555556</v>
      </c>
      <c r="L44" s="36"/>
      <c r="M44" s="32" t="n">
        <f aca="false">M43+17/1440</f>
        <v>0.406944444444444</v>
      </c>
      <c r="N44" s="32" t="n">
        <v>0.293055555555556</v>
      </c>
      <c r="O44" s="29" t="n">
        <f aca="false">N44-10/1440</f>
        <v>0.286111111111111</v>
      </c>
      <c r="P44" s="5" t="n">
        <v>17</v>
      </c>
      <c r="Q44" s="52" t="s">
        <v>18</v>
      </c>
      <c r="R44" s="5" t="n">
        <v>22</v>
      </c>
      <c r="T44" s="32"/>
      <c r="U44" s="32" t="n">
        <f aca="false">U45+25/1440</f>
        <v>0.347916666666667</v>
      </c>
      <c r="V44" s="32" t="n">
        <f aca="false">V45+22/1440</f>
        <v>0.459722222222222</v>
      </c>
      <c r="W44" s="36"/>
      <c r="X44" s="32" t="n">
        <f aca="false">X45+22/1440</f>
        <v>0.595833333333333</v>
      </c>
      <c r="Y44" s="36"/>
      <c r="Z44" s="32" t="n">
        <f aca="false">Z45+22/1440</f>
        <v>0.736805555555555</v>
      </c>
      <c r="AA44" s="54" t="n">
        <f aca="false">AA45+20/1440</f>
        <v>0.847916666666666</v>
      </c>
      <c r="AB44" s="29" t="s">
        <v>19</v>
      </c>
      <c r="AC44" s="36"/>
      <c r="AD44" s="32"/>
      <c r="AE44" s="32"/>
      <c r="AF44" s="36"/>
      <c r="AG44" s="36"/>
      <c r="AH44" s="32"/>
      <c r="AI44" s="32"/>
      <c r="AJ44" s="30"/>
      <c r="AK44" s="65"/>
      <c r="AL44" s="65"/>
      <c r="AM44" s="65"/>
      <c r="AN44" s="65"/>
      <c r="AO44" s="65"/>
      <c r="AP44" s="65"/>
      <c r="AQ44" s="65"/>
      <c r="AR44" s="65"/>
    </row>
    <row r="45" customFormat="false" ht="13.5" hidden="false" customHeight="true" outlineLevel="0" collapsed="false">
      <c r="A45" s="3"/>
      <c r="C45" s="11"/>
      <c r="D45" s="11"/>
      <c r="E45" s="36"/>
      <c r="F45" s="29"/>
      <c r="G45" s="32"/>
      <c r="H45" s="32" t="n">
        <f aca="false">H44+21/1440</f>
        <v>0.809722222222222</v>
      </c>
      <c r="I45" s="32" t="n">
        <f aca="false">I44+21/1440</f>
        <v>0.698611111111111</v>
      </c>
      <c r="J45" s="36"/>
      <c r="K45" s="32" t="n">
        <f aca="false">K44+21/1440</f>
        <v>0.557638888888889</v>
      </c>
      <c r="L45" s="36"/>
      <c r="M45" s="32" t="n">
        <f aca="false">M44+21/1440</f>
        <v>0.421527777777778</v>
      </c>
      <c r="N45" s="32" t="n">
        <f aca="false">N44+21/1440</f>
        <v>0.307638888888889</v>
      </c>
      <c r="P45" s="5" t="n">
        <v>25</v>
      </c>
      <c r="Q45" s="52" t="s">
        <v>20</v>
      </c>
      <c r="R45" s="5" t="n">
        <v>7</v>
      </c>
      <c r="T45" s="32"/>
      <c r="U45" s="32" t="n">
        <f aca="false">U46+7/1440</f>
        <v>0.330555555555556</v>
      </c>
      <c r="V45" s="32" t="n">
        <f aca="false">V46+7/1440</f>
        <v>0.444444444444444</v>
      </c>
      <c r="W45" s="36"/>
      <c r="X45" s="32" t="n">
        <f aca="false">X46+7/1440</f>
        <v>0.580555555555555</v>
      </c>
      <c r="Y45" s="36"/>
      <c r="Z45" s="32" t="n">
        <f aca="false">Z46+7/1440</f>
        <v>0.721527777777778</v>
      </c>
      <c r="AA45" s="54" t="n">
        <f aca="false">AA46+5/1440</f>
        <v>0.834027777777777</v>
      </c>
      <c r="AB45" s="36"/>
      <c r="AC45" s="32"/>
      <c r="AD45" s="32"/>
      <c r="AE45" s="32"/>
      <c r="AF45" s="36"/>
      <c r="AG45" s="36"/>
      <c r="AH45" s="32"/>
      <c r="AI45" s="32"/>
      <c r="AJ45" s="30"/>
      <c r="AK45" s="65"/>
      <c r="AL45" s="65"/>
      <c r="AM45" s="65"/>
      <c r="AN45" s="65"/>
      <c r="AO45" s="65"/>
      <c r="AP45" s="65"/>
      <c r="AQ45" s="65"/>
      <c r="AR45" s="65"/>
    </row>
    <row r="46" customFormat="false" ht="13.5" hidden="false" customHeight="true" outlineLevel="0" collapsed="false">
      <c r="A46" s="3"/>
      <c r="B46" s="64"/>
      <c r="C46" s="11"/>
      <c r="D46" s="26"/>
      <c r="E46" s="29"/>
      <c r="F46" s="29"/>
      <c r="G46" s="32"/>
      <c r="H46" s="32" t="n">
        <f aca="false">H45+7/1440</f>
        <v>0.814583333333333</v>
      </c>
      <c r="I46" s="32" t="n">
        <f aca="false">I45+7/1440</f>
        <v>0.703472222222222</v>
      </c>
      <c r="J46" s="36"/>
      <c r="K46" s="32" t="n">
        <f aca="false">K45+7/1440</f>
        <v>0.5625</v>
      </c>
      <c r="L46" s="36"/>
      <c r="M46" s="32" t="n">
        <f aca="false">M45+7/1440</f>
        <v>0.426388888888889</v>
      </c>
      <c r="N46" s="32" t="n">
        <f aca="false">N45+7/1440</f>
        <v>0.3125</v>
      </c>
      <c r="P46" s="40" t="n">
        <v>7</v>
      </c>
      <c r="Q46" s="5" t="s">
        <v>21</v>
      </c>
      <c r="R46" s="40" t="n">
        <v>4</v>
      </c>
      <c r="T46" s="32"/>
      <c r="U46" s="2" t="n">
        <f aca="false">U47+4/1440</f>
        <v>0.325694444444444</v>
      </c>
      <c r="V46" s="2" t="n">
        <f aca="false">V47+4/1440</f>
        <v>0.439583333333333</v>
      </c>
      <c r="W46" s="36"/>
      <c r="X46" s="2" t="n">
        <f aca="false">X47+4/1440</f>
        <v>0.575694444444444</v>
      </c>
      <c r="Y46" s="36"/>
      <c r="Z46" s="2" t="n">
        <f aca="false">Z47+4/1440</f>
        <v>0.716666666666667</v>
      </c>
      <c r="AA46" s="55" t="n">
        <f aca="false">AA47+4/1440</f>
        <v>0.830555555555555</v>
      </c>
      <c r="AB46" s="36"/>
      <c r="AD46" s="2"/>
      <c r="AE46" s="2"/>
      <c r="AF46" s="36"/>
      <c r="AG46" s="36"/>
      <c r="AH46" s="32"/>
      <c r="AI46" s="32"/>
      <c r="AJ46" s="30"/>
      <c r="AK46" s="65"/>
      <c r="AL46" s="65"/>
      <c r="AM46" s="65"/>
      <c r="AN46" s="65"/>
      <c r="AO46" s="65"/>
      <c r="AP46" s="65"/>
      <c r="AQ46" s="65"/>
      <c r="AR46" s="65"/>
    </row>
    <row r="47" customFormat="false" ht="13.5" hidden="false" customHeight="true" outlineLevel="0" collapsed="false">
      <c r="A47" s="3"/>
      <c r="B47" s="64"/>
      <c r="C47" s="11"/>
      <c r="D47" s="26"/>
      <c r="E47" s="26"/>
      <c r="F47" s="61"/>
      <c r="G47" s="29"/>
      <c r="H47" s="32" t="n">
        <f aca="false">H46+5/1440</f>
        <v>0.818055555555555</v>
      </c>
      <c r="I47" s="32" t="n">
        <f aca="false">I46+5/1440</f>
        <v>0.706944444444444</v>
      </c>
      <c r="J47" s="56"/>
      <c r="K47" s="32" t="n">
        <f aca="false">K46+5/1440</f>
        <v>0.565972222222222</v>
      </c>
      <c r="L47" s="56"/>
      <c r="M47" s="32" t="n">
        <f aca="false">M46+5/1440</f>
        <v>0.429861111111111</v>
      </c>
      <c r="N47" s="32" t="n">
        <f aca="false">N46+5/1440</f>
        <v>0.315972222222222</v>
      </c>
      <c r="O47" s="11"/>
      <c r="P47" s="43" t="n">
        <v>5</v>
      </c>
      <c r="Q47" s="57" t="s">
        <v>23</v>
      </c>
      <c r="R47" s="43"/>
      <c r="T47" s="32"/>
      <c r="U47" s="29" t="n">
        <f aca="false">N47+10/1440</f>
        <v>0.322916666666667</v>
      </c>
      <c r="V47" s="29" t="n">
        <f aca="false">M47+10/1440</f>
        <v>0.436805555555555</v>
      </c>
      <c r="W47" s="56"/>
      <c r="X47" s="29" t="n">
        <f aca="false">K47+10/1440</f>
        <v>0.572916666666667</v>
      </c>
      <c r="Y47" s="56"/>
      <c r="Z47" s="29" t="n">
        <f aca="false">I47+10/1440</f>
        <v>0.713888888888889</v>
      </c>
      <c r="AA47" s="58" t="n">
        <f aca="false">H47+14/1440</f>
        <v>0.827777777777777</v>
      </c>
      <c r="AB47" s="36"/>
      <c r="AC47" s="25"/>
      <c r="AD47" s="11"/>
      <c r="AE47" s="11"/>
      <c r="AF47" s="56"/>
      <c r="AG47" s="56"/>
      <c r="AH47" s="25"/>
      <c r="AI47" s="25"/>
      <c r="AJ47" s="34"/>
      <c r="AK47" s="65"/>
      <c r="AL47" s="65"/>
      <c r="AM47" s="65"/>
      <c r="AN47" s="65"/>
      <c r="AO47" s="65"/>
      <c r="AP47" s="65"/>
      <c r="AQ47" s="65"/>
      <c r="AR47" s="65"/>
    </row>
    <row r="48" customFormat="false" ht="13.5" hidden="false" customHeight="true" outlineLevel="0" collapsed="false">
      <c r="A48" s="3"/>
      <c r="B48" s="8"/>
      <c r="C48" s="8"/>
      <c r="D48" s="8"/>
      <c r="E48" s="11"/>
      <c r="F48" s="11"/>
      <c r="G48" s="11"/>
      <c r="H48" s="11"/>
      <c r="I48" s="11"/>
      <c r="J48" s="8"/>
      <c r="K48" s="8"/>
      <c r="L48" s="8"/>
      <c r="M48" s="11"/>
      <c r="N48" s="11"/>
      <c r="O48" s="11"/>
      <c r="P48" s="5" t="n">
        <f aca="false">SUM(P40:P47)</f>
        <v>75</v>
      </c>
      <c r="Q48" s="33"/>
      <c r="R48" s="5" t="n">
        <f aca="false">SUM(R40:R47)</f>
        <v>73</v>
      </c>
      <c r="S48" s="26"/>
      <c r="T48" s="11"/>
      <c r="U48" s="11"/>
      <c r="V48" s="8"/>
      <c r="W48" s="8"/>
      <c r="X48" s="11"/>
      <c r="Y48" s="8"/>
      <c r="Z48" s="11"/>
      <c r="AA48" s="8"/>
      <c r="AB48" s="8"/>
      <c r="AC48" s="11"/>
      <c r="AD48" s="60"/>
      <c r="AE48" s="8"/>
      <c r="AF48" s="8"/>
      <c r="AG48" s="8"/>
      <c r="AH48" s="60"/>
      <c r="AI48" s="8"/>
      <c r="AJ48" s="60"/>
      <c r="AK48" s="65"/>
      <c r="AL48" s="65"/>
      <c r="AM48" s="65"/>
      <c r="AN48" s="65"/>
      <c r="AO48" s="65"/>
      <c r="AP48" s="65"/>
      <c r="AQ48" s="65"/>
      <c r="AR48" s="65"/>
    </row>
    <row r="49" customFormat="false" ht="13.5" hidden="false" customHeight="true" outlineLevel="0" collapsed="false">
      <c r="A49" s="3"/>
      <c r="B49" s="8"/>
      <c r="C49" s="8"/>
      <c r="D49" s="8"/>
      <c r="E49" s="11"/>
      <c r="F49" s="11"/>
      <c r="G49" s="11"/>
      <c r="H49" s="11"/>
      <c r="I49" s="11"/>
      <c r="J49" s="8"/>
      <c r="K49" s="8"/>
      <c r="L49" s="8"/>
      <c r="M49" s="11"/>
      <c r="N49" s="11"/>
      <c r="O49" s="11"/>
      <c r="P49" s="5"/>
      <c r="Q49" s="33"/>
      <c r="S49" s="26"/>
      <c r="T49" s="11"/>
      <c r="U49" s="11"/>
      <c r="V49" s="8"/>
      <c r="W49" s="8"/>
      <c r="X49" s="11"/>
      <c r="Y49" s="8"/>
      <c r="Z49" s="11"/>
      <c r="AA49" s="8"/>
      <c r="AB49" s="8"/>
      <c r="AC49" s="11"/>
      <c r="AD49" s="60"/>
      <c r="AE49" s="8"/>
      <c r="AF49" s="8"/>
      <c r="AG49" s="8"/>
      <c r="AH49" s="60"/>
      <c r="AI49" s="8"/>
      <c r="AJ49" s="60"/>
      <c r="AK49" s="65"/>
      <c r="AL49" s="65"/>
      <c r="AM49" s="65"/>
      <c r="AN49" s="65"/>
      <c r="AO49" s="65"/>
      <c r="AP49" s="65"/>
      <c r="AQ49" s="65"/>
      <c r="AR49" s="65"/>
    </row>
    <row r="50" customFormat="false" ht="12.75" hidden="false" customHeight="false" outlineLevel="0" collapsed="false">
      <c r="A50" s="3" t="n">
        <f aca="false">6+0.9+7</f>
        <v>13.9</v>
      </c>
      <c r="B50" s="34" t="n">
        <f aca="false">6*17.4+15.5+7*17.6</f>
        <v>243.1</v>
      </c>
      <c r="C50" s="8"/>
      <c r="D50" s="8"/>
      <c r="E50" s="26"/>
      <c r="F50" s="26" t="n">
        <f aca="false">AB50+5/1440</f>
        <v>0.964583333333333</v>
      </c>
      <c r="G50" s="26" t="n">
        <v>0.876388888888889</v>
      </c>
      <c r="H50" s="27" t="s">
        <v>14</v>
      </c>
      <c r="I50" s="26" t="n">
        <f aca="false">Y50+6/1440</f>
        <v>0.745138888888888</v>
      </c>
      <c r="J50" s="26" t="n">
        <f aca="false">X50+10/1440</f>
        <v>0.634027777777777</v>
      </c>
      <c r="K50" s="26" t="n">
        <f aca="false">W50+10/1440</f>
        <v>0.522916666666667</v>
      </c>
      <c r="L50" s="26"/>
      <c r="M50" s="26" t="n">
        <f aca="false">U50+10/1440</f>
        <v>0.386805555555555</v>
      </c>
      <c r="N50" s="28" t="n">
        <v>0.279166666666667</v>
      </c>
      <c r="O50" s="29"/>
      <c r="Q50" s="31" t="s">
        <v>30</v>
      </c>
      <c r="R50" s="52" t="n">
        <v>1.8</v>
      </c>
      <c r="T50" s="32" t="n">
        <f aca="false">T51+6/1440</f>
        <v>0.273611111111111</v>
      </c>
      <c r="U50" s="32" t="n">
        <f aca="false">U51+6/1440</f>
        <v>0.379861111111111</v>
      </c>
      <c r="V50" s="27" t="s">
        <v>14</v>
      </c>
      <c r="W50" s="32" t="n">
        <f aca="false">W51+6/1440</f>
        <v>0.515972222222222</v>
      </c>
      <c r="X50" s="32" t="n">
        <f aca="false">X51+6/1440</f>
        <v>0.627083333333333</v>
      </c>
      <c r="Y50" s="32" t="n">
        <f aca="false">Y51+6/1440</f>
        <v>0.740972222222221</v>
      </c>
      <c r="Z50" s="32" t="n">
        <f aca="false">Z51+6/1440</f>
        <v>0.852083333333332</v>
      </c>
      <c r="AA50" s="32"/>
      <c r="AB50" s="32" t="n">
        <f aca="false">AB51+6/1440</f>
        <v>0.961111111111111</v>
      </c>
      <c r="AC50" s="32"/>
      <c r="AD50" s="29"/>
      <c r="AE50" s="62"/>
      <c r="AF50" s="62"/>
      <c r="AG50" s="62"/>
      <c r="AH50" s="63" t="n">
        <f aca="false">F55-V51-T56-H51</f>
        <v>0.713194444444444</v>
      </c>
      <c r="AI50" s="11" t="n">
        <f aca="false">X53-V51-S56</f>
        <v>0.352777777777777</v>
      </c>
      <c r="AJ50" s="28" t="n">
        <f aca="false">F55+20/1440</f>
        <v>1.01597222222222</v>
      </c>
      <c r="AL50" s="8"/>
      <c r="AM50" s="8"/>
      <c r="AN50" s="8"/>
      <c r="AO50" s="8"/>
      <c r="AP50" s="8"/>
      <c r="AQ50" s="8"/>
      <c r="AR50" s="8"/>
    </row>
    <row r="51" s="1" customFormat="true" ht="13.5" hidden="false" customHeight="false" outlineLevel="0" collapsed="false">
      <c r="A51" s="3"/>
      <c r="B51" s="38" t="n">
        <f aca="false">11.3+9.8</f>
        <v>21.1</v>
      </c>
      <c r="C51" s="8"/>
      <c r="D51" s="8"/>
      <c r="E51" s="32"/>
      <c r="F51" s="32" t="n">
        <f aca="false">F50+6/1440</f>
        <v>0.96875</v>
      </c>
      <c r="G51" s="32" t="n">
        <f aca="false">G50+6/1440</f>
        <v>0.880555555555556</v>
      </c>
      <c r="H51" s="37" t="n">
        <f aca="false">G50-Z50</f>
        <v>0.0243055555555556</v>
      </c>
      <c r="I51" s="32" t="n">
        <f aca="false">I50+6/1440</f>
        <v>0.749305555555555</v>
      </c>
      <c r="J51" s="32" t="n">
        <f aca="false">J50+6/1440</f>
        <v>0.638194444444444</v>
      </c>
      <c r="K51" s="32" t="n">
        <f aca="false">K50+6/1440</f>
        <v>0.527083333333333</v>
      </c>
      <c r="L51" s="32"/>
      <c r="M51" s="32" t="n">
        <f aca="false">M50+6/1440</f>
        <v>0.390972222222222</v>
      </c>
      <c r="N51" s="32" t="n">
        <f aca="false">N50+6/1440</f>
        <v>0.283333333333333</v>
      </c>
      <c r="O51" s="29"/>
      <c r="P51" s="52" t="n">
        <v>1.7</v>
      </c>
      <c r="Q51" s="31" t="s">
        <v>16</v>
      </c>
      <c r="R51" s="52" t="n">
        <v>3.3</v>
      </c>
      <c r="S51" s="6"/>
      <c r="T51" s="32" t="n">
        <f aca="false">T52+11/1440</f>
        <v>0.269444444444444</v>
      </c>
      <c r="U51" s="32" t="n">
        <f aca="false">U52+13/1440</f>
        <v>0.375694444444444</v>
      </c>
      <c r="V51" s="37" t="n">
        <f aca="false">W56-M56</f>
        <v>0.0319444444444444</v>
      </c>
      <c r="W51" s="32" t="n">
        <f aca="false">W52+13/1440</f>
        <v>0.511805555555555</v>
      </c>
      <c r="X51" s="32" t="n">
        <f aca="false">X52+13/1440</f>
        <v>0.622916666666666</v>
      </c>
      <c r="Y51" s="32" t="n">
        <f aca="false">Y52+17/1440</f>
        <v>0.736805555555555</v>
      </c>
      <c r="Z51" s="32" t="n">
        <f aca="false">Z52+13/1440</f>
        <v>0.847916666666665</v>
      </c>
      <c r="AA51" s="32"/>
      <c r="AB51" s="32" t="n">
        <f aca="false">AB52+11/1440</f>
        <v>0.956944444444444</v>
      </c>
      <c r="AC51" s="32"/>
      <c r="AD51" s="32"/>
      <c r="AE51" s="62"/>
      <c r="AF51" s="62"/>
      <c r="AG51" s="62"/>
      <c r="AH51" s="60"/>
      <c r="AJ51" s="60"/>
      <c r="AK51" s="36"/>
      <c r="AL51" s="8"/>
      <c r="AM51" s="8"/>
      <c r="AN51" s="8"/>
      <c r="AO51" s="8"/>
      <c r="AP51" s="8"/>
      <c r="AQ51" s="8"/>
      <c r="AR51" s="8"/>
    </row>
    <row r="52" s="1" customFormat="true" ht="13.5" hidden="false" customHeight="false" outlineLevel="0" collapsed="false">
      <c r="A52" s="3"/>
      <c r="B52" s="35" t="n">
        <f aca="false">SUM(B50:B51)</f>
        <v>264.2</v>
      </c>
      <c r="C52" s="8"/>
      <c r="D52" s="8"/>
      <c r="E52" s="32"/>
      <c r="F52" s="32" t="n">
        <f aca="false">F51+11/1440</f>
        <v>0.976388888888889</v>
      </c>
      <c r="G52" s="32" t="n">
        <f aca="false">G51+11/1440</f>
        <v>0.888194444444445</v>
      </c>
      <c r="H52" s="36"/>
      <c r="I52" s="32" t="n">
        <f aca="false">I51+15/1440</f>
        <v>0.759722222222221</v>
      </c>
      <c r="J52" s="32" t="n">
        <f aca="false">J51+15/1440</f>
        <v>0.648611111111111</v>
      </c>
      <c r="K52" s="32" t="n">
        <f aca="false">K51+15/1440</f>
        <v>0.5375</v>
      </c>
      <c r="L52" s="32"/>
      <c r="M52" s="32" t="n">
        <f aca="false">M51+15/1440</f>
        <v>0.401388888888889</v>
      </c>
      <c r="N52" s="32" t="n">
        <f aca="false">N51+11/1440</f>
        <v>0.290972222222222</v>
      </c>
      <c r="O52" s="2"/>
      <c r="P52" s="52" t="n">
        <v>3.3</v>
      </c>
      <c r="Q52" s="31" t="s">
        <v>17</v>
      </c>
      <c r="R52" s="59" t="n">
        <v>9</v>
      </c>
      <c r="S52" s="6"/>
      <c r="T52" s="32" t="n">
        <f aca="false">T53+13/1440</f>
        <v>0.261805555555556</v>
      </c>
      <c r="U52" s="32" t="n">
        <f aca="false">U53+18/1440</f>
        <v>0.366666666666667</v>
      </c>
      <c r="V52" s="32"/>
      <c r="W52" s="32" t="n">
        <f aca="false">W53+17/1440</f>
        <v>0.502777777777778</v>
      </c>
      <c r="X52" s="32" t="n">
        <f aca="false">X53+17/1440</f>
        <v>0.613888888888888</v>
      </c>
      <c r="Y52" s="32" t="n">
        <f aca="false">Y53+17/1440</f>
        <v>0.724999999999999</v>
      </c>
      <c r="Z52" s="32" t="n">
        <f aca="false">Z53+17/1440</f>
        <v>0.838888888888888</v>
      </c>
      <c r="AA52" s="32"/>
      <c r="AB52" s="32" t="n">
        <f aca="false">AB53+13/1440</f>
        <v>0.949305555555555</v>
      </c>
      <c r="AC52" s="32"/>
      <c r="AD52" s="32"/>
      <c r="AE52" s="62"/>
      <c r="AF52" s="62"/>
      <c r="AG52" s="62"/>
      <c r="AH52" s="60"/>
      <c r="AI52" s="11" t="n">
        <f aca="false">AJ50-X53-H51</f>
        <v>0.389583333333333</v>
      </c>
      <c r="AJ52" s="60"/>
      <c r="AK52" s="36"/>
      <c r="AL52" s="8"/>
      <c r="AM52" s="8"/>
      <c r="AN52" s="8"/>
      <c r="AO52" s="8"/>
      <c r="AP52" s="8"/>
      <c r="AQ52" s="8"/>
      <c r="AR52" s="8"/>
    </row>
    <row r="53" s="1" customFormat="true" ht="13.5" hidden="false" customHeight="false" outlineLevel="0" collapsed="false">
      <c r="A53" s="3"/>
      <c r="C53" s="8"/>
      <c r="D53" s="8"/>
      <c r="E53" s="32"/>
      <c r="F53" s="32" t="n">
        <f aca="false">F52+12/1440</f>
        <v>0.984722222222222</v>
      </c>
      <c r="G53" s="32" t="n">
        <f aca="false">G52+12/1440</f>
        <v>0.896527777777778</v>
      </c>
      <c r="H53" s="36"/>
      <c r="I53" s="32" t="n">
        <f aca="false">I52+17/1440</f>
        <v>0.771527777777777</v>
      </c>
      <c r="J53" s="25" t="n">
        <f aca="false">J52+17/1440</f>
        <v>0.660416666666666</v>
      </c>
      <c r="K53" s="32" t="n">
        <f aca="false">K52+17/1440</f>
        <v>0.549305555555555</v>
      </c>
      <c r="L53" s="32"/>
      <c r="M53" s="32" t="n">
        <f aca="false">M52+17/1440</f>
        <v>0.413194444444444</v>
      </c>
      <c r="N53" s="32" t="n">
        <f aca="false">N52+12/1440</f>
        <v>0.299305555555556</v>
      </c>
      <c r="O53" s="2"/>
      <c r="P53" s="52"/>
      <c r="Q53" s="31" t="s">
        <v>18</v>
      </c>
      <c r="R53" s="59"/>
      <c r="S53" s="6"/>
      <c r="T53" s="32" t="n">
        <f aca="false">T54+20/1440</f>
        <v>0.252777777777778</v>
      </c>
      <c r="U53" s="32" t="n">
        <f aca="false">U54+25/1440</f>
        <v>0.354166666666667</v>
      </c>
      <c r="V53" s="32"/>
      <c r="W53" s="32" t="n">
        <f aca="false">W54+22/1440</f>
        <v>0.490972222222222</v>
      </c>
      <c r="X53" s="39" t="n">
        <f aca="false">X54+22/1440</f>
        <v>0.602083333333333</v>
      </c>
      <c r="Y53" s="32" t="n">
        <f aca="false">Y54+22/1440</f>
        <v>0.713194444444444</v>
      </c>
      <c r="Z53" s="32" t="n">
        <f aca="false">Z54+22/1440</f>
        <v>0.827083333333332</v>
      </c>
      <c r="AA53" s="32"/>
      <c r="AB53" s="32" t="n">
        <f aca="false">AB54+20/1440</f>
        <v>0.940277777777778</v>
      </c>
      <c r="AC53" s="32"/>
      <c r="AD53" s="32"/>
      <c r="AE53" s="62"/>
      <c r="AF53" s="62"/>
      <c r="AG53" s="62"/>
      <c r="AH53" s="60"/>
      <c r="AI53" s="8"/>
      <c r="AJ53" s="60"/>
      <c r="AK53" s="36"/>
      <c r="AL53" s="8"/>
      <c r="AM53" s="8"/>
      <c r="AN53" s="8"/>
      <c r="AO53" s="8"/>
      <c r="AP53" s="8"/>
      <c r="AQ53" s="8"/>
      <c r="AR53" s="8"/>
    </row>
    <row r="54" s="1" customFormat="true" ht="12.75" hidden="false" customHeight="false" outlineLevel="0" collapsed="false">
      <c r="A54" s="3"/>
      <c r="C54" s="8"/>
      <c r="D54" s="8"/>
      <c r="E54" s="29"/>
      <c r="F54" s="32" t="n">
        <f aca="false">F53+20/1440</f>
        <v>0.998611111111111</v>
      </c>
      <c r="G54" s="32" t="n">
        <f aca="false">G53+20/1440</f>
        <v>0.910416666666667</v>
      </c>
      <c r="H54" s="36"/>
      <c r="I54" s="32" t="n">
        <f aca="false">I53+25/1440</f>
        <v>0.788888888888888</v>
      </c>
      <c r="J54" s="32" t="n">
        <f aca="false">J53+21/1440</f>
        <v>0.674999999999999</v>
      </c>
      <c r="K54" s="32" t="n">
        <f aca="false">K53+21/1440</f>
        <v>0.563888888888889</v>
      </c>
      <c r="L54" s="32"/>
      <c r="M54" s="32" t="n">
        <f aca="false">M53+21/1440</f>
        <v>0.427777777777778</v>
      </c>
      <c r="N54" s="32" t="n">
        <f aca="false">N53+21/1440</f>
        <v>0.313888888888889</v>
      </c>
      <c r="O54" s="2"/>
      <c r="P54" s="52" t="n">
        <v>8.8</v>
      </c>
      <c r="Q54" s="31" t="s">
        <v>20</v>
      </c>
      <c r="R54" s="59" t="n">
        <v>1.7</v>
      </c>
      <c r="S54" s="66"/>
      <c r="T54" s="32" t="n">
        <f aca="false">T55+5/1440</f>
        <v>0.238888888888889</v>
      </c>
      <c r="U54" s="32" t="n">
        <f aca="false">U55+7/1440</f>
        <v>0.336805555555555</v>
      </c>
      <c r="V54" s="32"/>
      <c r="W54" s="32" t="n">
        <f aca="false">W55+7/1440</f>
        <v>0.475694444444444</v>
      </c>
      <c r="X54" s="32" t="n">
        <f aca="false">X55+7/1440</f>
        <v>0.586805555555555</v>
      </c>
      <c r="Y54" s="32" t="n">
        <f aca="false">Y55+7/1440</f>
        <v>0.697916666666666</v>
      </c>
      <c r="Z54" s="32" t="n">
        <f aca="false">Z55+7/1440</f>
        <v>0.811805555555554</v>
      </c>
      <c r="AA54" s="32"/>
      <c r="AB54" s="32" t="n">
        <f aca="false">AB55+5/1440</f>
        <v>0.926388888888889</v>
      </c>
      <c r="AC54" s="32"/>
      <c r="AD54" s="32"/>
      <c r="AE54" s="62"/>
      <c r="AF54" s="62"/>
      <c r="AG54" s="62"/>
      <c r="AH54" s="60"/>
      <c r="AI54" s="11"/>
      <c r="AJ54" s="60"/>
      <c r="AK54" s="36"/>
      <c r="AL54" s="8"/>
      <c r="AM54" s="8"/>
      <c r="AN54" s="8"/>
      <c r="AO54" s="8"/>
      <c r="AP54" s="8"/>
      <c r="AQ54" s="8"/>
      <c r="AR54" s="8"/>
    </row>
    <row r="55" s="1" customFormat="true" ht="12.75" hidden="false" customHeight="false" outlineLevel="0" collapsed="false">
      <c r="A55" s="3"/>
      <c r="B55" s="67"/>
      <c r="C55" s="8"/>
      <c r="E55" s="29" t="s">
        <v>19</v>
      </c>
      <c r="F55" s="32" t="n">
        <f aca="false">F54+5/1440</f>
        <v>1.00208333333333</v>
      </c>
      <c r="G55" s="32" t="n">
        <f aca="false">G54+5/1440</f>
        <v>0.913888888888889</v>
      </c>
      <c r="H55" s="36"/>
      <c r="I55" s="32" t="n">
        <f aca="false">I54+7/1440</f>
        <v>0.793749999999999</v>
      </c>
      <c r="J55" s="32" t="n">
        <f aca="false">J54+7/1440</f>
        <v>0.67986111111111</v>
      </c>
      <c r="K55" s="32" t="n">
        <f aca="false">K54+7/1440</f>
        <v>0.56875</v>
      </c>
      <c r="L55" s="32"/>
      <c r="M55" s="32" t="n">
        <f aca="false">M54+7/1440</f>
        <v>0.432638888888889</v>
      </c>
      <c r="N55" s="32" t="n">
        <f aca="false">N54+7/1440</f>
        <v>0.31875</v>
      </c>
      <c r="O55" s="2"/>
      <c r="P55" s="68" t="n">
        <v>1.7</v>
      </c>
      <c r="Q55" s="31" t="s">
        <v>21</v>
      </c>
      <c r="R55" s="69" t="n">
        <v>1.8</v>
      </c>
      <c r="S55" s="6"/>
      <c r="T55" s="2" t="n">
        <f aca="false">T56+4/1440</f>
        <v>0.235416666666667</v>
      </c>
      <c r="U55" s="2" t="n">
        <f aca="false">U56+4/1440</f>
        <v>0.331944444444444</v>
      </c>
      <c r="V55" s="2"/>
      <c r="W55" s="2" t="n">
        <f aca="false">W56+4/1440</f>
        <v>0.470833333333333</v>
      </c>
      <c r="X55" s="2" t="n">
        <f aca="false">X56+4/1440</f>
        <v>0.581944444444444</v>
      </c>
      <c r="Y55" s="2" t="n">
        <f aca="false">Y56+4/1440</f>
        <v>0.693055555555555</v>
      </c>
      <c r="Z55" s="2" t="n">
        <f aca="false">Z56+4/1440</f>
        <v>0.806944444444443</v>
      </c>
      <c r="AA55" s="2"/>
      <c r="AB55" s="2" t="n">
        <f aca="false">AB56+4/1440</f>
        <v>0.922916666666667</v>
      </c>
      <c r="AC55" s="2"/>
      <c r="AD55" s="2"/>
      <c r="AE55" s="62"/>
      <c r="AF55" s="62"/>
      <c r="AG55" s="62"/>
      <c r="AH55" s="60"/>
      <c r="AI55" s="8"/>
      <c r="AJ55" s="60"/>
      <c r="AK55" s="36"/>
      <c r="AL55" s="8"/>
      <c r="AM55" s="8"/>
      <c r="AN55" s="8"/>
      <c r="AO55" s="8"/>
      <c r="AP55" s="8"/>
      <c r="AQ55" s="8"/>
      <c r="AR55" s="8"/>
    </row>
    <row r="56" s="1" customFormat="true" ht="13.5" hidden="false" customHeight="false" outlineLevel="0" collapsed="false">
      <c r="A56" s="3"/>
      <c r="B56" s="67"/>
      <c r="C56" s="8"/>
      <c r="D56" s="8"/>
      <c r="E56" s="29"/>
      <c r="F56" s="42" t="s">
        <v>22</v>
      </c>
      <c r="G56" s="32" t="n">
        <f aca="false">G55+4/1440</f>
        <v>0.916666666666667</v>
      </c>
      <c r="H56" s="36"/>
      <c r="I56" s="32" t="n">
        <f aca="false">I55+5/1440</f>
        <v>0.797222222222221</v>
      </c>
      <c r="J56" s="32" t="n">
        <f aca="false">J55+5/1440</f>
        <v>0.683333333333333</v>
      </c>
      <c r="K56" s="32" t="n">
        <f aca="false">K55+5/1440</f>
        <v>0.572222222222222</v>
      </c>
      <c r="L56" s="32"/>
      <c r="M56" s="32" t="n">
        <f aca="false">M55+5/1440</f>
        <v>0.436111111111111</v>
      </c>
      <c r="N56" s="32" t="n">
        <f aca="false">N55+5/1440</f>
        <v>0.322222222222222</v>
      </c>
      <c r="O56" s="11"/>
      <c r="P56" s="70" t="n">
        <v>1.9</v>
      </c>
      <c r="Q56" s="44" t="s">
        <v>23</v>
      </c>
      <c r="R56" s="71"/>
      <c r="S56" s="6" t="n">
        <f aca="false">T56-22/1440</f>
        <v>0.217361111111111</v>
      </c>
      <c r="T56" s="32" t="n">
        <v>0.232638888888889</v>
      </c>
      <c r="U56" s="29" t="n">
        <f aca="false">N56+10/1440</f>
        <v>0.329166666666667</v>
      </c>
      <c r="V56" s="29"/>
      <c r="W56" s="29" t="n">
        <v>0.468055555555556</v>
      </c>
      <c r="X56" s="29" t="n">
        <f aca="false">K56+10/1440</f>
        <v>0.579166666666666</v>
      </c>
      <c r="Y56" s="29" t="n">
        <f aca="false">J56+10/1440</f>
        <v>0.690277777777777</v>
      </c>
      <c r="Z56" s="29" t="n">
        <f aca="false">I56+10/1440</f>
        <v>0.804166666666666</v>
      </c>
      <c r="AA56" s="29"/>
      <c r="AB56" s="29" t="n">
        <f aca="false">G56+5/1440</f>
        <v>0.920138888888889</v>
      </c>
      <c r="AC56" s="29"/>
      <c r="AD56" s="45"/>
      <c r="AE56" s="62"/>
      <c r="AF56" s="62"/>
      <c r="AG56" s="62"/>
      <c r="AH56" s="60"/>
      <c r="AI56" s="8"/>
      <c r="AJ56" s="60"/>
      <c r="AK56" s="36"/>
      <c r="AL56" s="8"/>
      <c r="AM56" s="8"/>
      <c r="AN56" s="8"/>
      <c r="AO56" s="8"/>
      <c r="AP56" s="8"/>
      <c r="AQ56" s="8"/>
      <c r="AR56" s="8"/>
    </row>
    <row r="57" s="1" customFormat="true" ht="12.75" hidden="false" customHeight="false" outlineLevel="0" collapsed="false">
      <c r="A57" s="3"/>
      <c r="B57" s="67"/>
      <c r="C57" s="8"/>
      <c r="D57" s="8"/>
      <c r="E57" s="29"/>
      <c r="F57" s="29"/>
      <c r="G57" s="32"/>
      <c r="H57" s="32"/>
      <c r="I57" s="32"/>
      <c r="J57" s="32"/>
      <c r="K57" s="32"/>
      <c r="L57" s="32"/>
      <c r="M57" s="32"/>
      <c r="N57" s="32"/>
      <c r="O57" s="11"/>
      <c r="P57" s="59" t="n">
        <f aca="false">SUM(P50:P56)</f>
        <v>17.4</v>
      </c>
      <c r="Q57" s="33" t="s">
        <v>31</v>
      </c>
      <c r="R57" s="59" t="n">
        <f aca="false">SUM(R50:R56)</f>
        <v>17.6</v>
      </c>
      <c r="S57" s="33" t="s">
        <v>31</v>
      </c>
      <c r="T57" s="32"/>
      <c r="U57" s="29"/>
      <c r="V57" s="29"/>
      <c r="W57" s="29"/>
      <c r="X57" s="29"/>
      <c r="Y57" s="29"/>
      <c r="Z57" s="29"/>
      <c r="AA57" s="26"/>
      <c r="AB57" s="26"/>
      <c r="AC57" s="25"/>
      <c r="AD57" s="8"/>
      <c r="AE57" s="62"/>
      <c r="AF57" s="62"/>
      <c r="AG57" s="62"/>
      <c r="AH57" s="60"/>
      <c r="AI57" s="8"/>
      <c r="AJ57" s="60"/>
      <c r="AK57" s="36"/>
      <c r="AL57" s="8"/>
      <c r="AM57" s="8"/>
      <c r="AN57" s="8"/>
      <c r="AO57" s="8"/>
      <c r="AP57" s="8"/>
      <c r="AQ57" s="8"/>
      <c r="AR57" s="8"/>
    </row>
    <row r="58" s="1" customFormat="true" ht="13.5" hidden="false" customHeight="false" outlineLevel="0" collapsed="false">
      <c r="A58" s="3"/>
      <c r="B58" s="67"/>
      <c r="C58" s="8"/>
      <c r="D58" s="8"/>
      <c r="E58" s="29"/>
      <c r="F58" s="29"/>
      <c r="G58" s="32"/>
      <c r="H58" s="32"/>
      <c r="I58" s="32"/>
      <c r="J58" s="32"/>
      <c r="K58" s="32"/>
      <c r="L58" s="32"/>
      <c r="M58" s="49"/>
      <c r="N58" s="32"/>
      <c r="O58" s="11"/>
      <c r="P58" s="59"/>
      <c r="Q58" s="33"/>
      <c r="R58" s="59"/>
      <c r="S58" s="33"/>
      <c r="T58" s="32"/>
      <c r="U58" s="49"/>
      <c r="V58" s="29"/>
      <c r="W58" s="29"/>
      <c r="X58" s="29"/>
      <c r="Y58" s="29"/>
      <c r="Z58" s="29"/>
      <c r="AA58" s="26"/>
      <c r="AB58" s="26"/>
      <c r="AC58" s="25"/>
      <c r="AD58" s="8"/>
      <c r="AE58" s="62"/>
      <c r="AF58" s="62"/>
      <c r="AG58" s="62"/>
      <c r="AH58" s="60"/>
      <c r="AI58" s="8"/>
      <c r="AJ58" s="60"/>
      <c r="AK58" s="36"/>
      <c r="AL58" s="8"/>
      <c r="AM58" s="8"/>
      <c r="AN58" s="8"/>
      <c r="AO58" s="8"/>
      <c r="AP58" s="8"/>
      <c r="AQ58" s="8"/>
      <c r="AR58" s="8"/>
    </row>
    <row r="59" customFormat="false" ht="12.75" hidden="false" customHeight="false" outlineLevel="0" collapsed="false">
      <c r="A59" s="3" t="n">
        <f aca="false">4+0.5+4+0.5</f>
        <v>9</v>
      </c>
      <c r="B59" s="8"/>
      <c r="C59" s="72"/>
      <c r="D59" s="8"/>
      <c r="E59" s="26"/>
      <c r="F59" s="26"/>
      <c r="G59" s="26"/>
      <c r="H59" s="26" t="n">
        <f aca="false">Z59+6/1440</f>
        <v>0.78125</v>
      </c>
      <c r="I59" s="26" t="n">
        <v>0.670138888888889</v>
      </c>
      <c r="J59" s="27" t="s">
        <v>14</v>
      </c>
      <c r="K59" s="26" t="n">
        <v>0.529166666666667</v>
      </c>
      <c r="L59" s="27" t="s">
        <v>14</v>
      </c>
      <c r="M59" s="26" t="n">
        <f aca="false">U59+10/1440</f>
        <v>0.393055555555555</v>
      </c>
      <c r="N59" s="28"/>
      <c r="O59" s="29"/>
      <c r="P59" s="60"/>
      <c r="Q59" s="5" t="s">
        <v>32</v>
      </c>
      <c r="R59" s="69"/>
      <c r="S59" s="29"/>
      <c r="T59" s="32"/>
      <c r="U59" s="32" t="n">
        <f aca="false">U60+6/1440</f>
        <v>0.386111111111111</v>
      </c>
      <c r="V59" s="32" t="n">
        <f aca="false">V60+6/1440</f>
        <v>0.497222222222222</v>
      </c>
      <c r="W59" s="36"/>
      <c r="X59" s="32" t="n">
        <f aca="false">X60+6/1440</f>
        <v>0.633333333333333</v>
      </c>
      <c r="Y59" s="36"/>
      <c r="Z59" s="32" t="n">
        <f aca="false">Z60+6/1440</f>
        <v>0.777083333333333</v>
      </c>
      <c r="AA59" s="32"/>
      <c r="AC59" s="32"/>
      <c r="AD59" s="2"/>
      <c r="AE59" s="2"/>
      <c r="AF59" s="33"/>
      <c r="AH59" s="32" t="n">
        <f aca="false">AA62-J60-L60-N62</f>
        <v>0.484027777777777</v>
      </c>
      <c r="AI59" s="32" t="n">
        <f aca="false">AJ59-O62-L60-J60</f>
        <v>0.497916666666666</v>
      </c>
      <c r="AJ59" s="28" t="n">
        <f aca="false">AA62+10/1440</f>
        <v>0.865277777777777</v>
      </c>
      <c r="AK59" s="8"/>
      <c r="AL59" s="8"/>
      <c r="AM59" s="8"/>
      <c r="AN59" s="8"/>
      <c r="AO59" s="8"/>
      <c r="AP59" s="8"/>
      <c r="AQ59" s="8"/>
      <c r="AR59" s="8"/>
    </row>
    <row r="60" s="73" customFormat="true" ht="13.5" hidden="false" customHeight="false" outlineLevel="0" collapsed="false">
      <c r="A60" s="3"/>
      <c r="B60" s="35" t="n">
        <f aca="false">4*17.4+9.1+4*17.6+9.2</f>
        <v>158.3</v>
      </c>
      <c r="D60" s="8"/>
      <c r="E60" s="32"/>
      <c r="F60" s="32"/>
      <c r="G60" s="32"/>
      <c r="H60" s="32" t="n">
        <f aca="false">H59+6/1440</f>
        <v>0.785416666666666</v>
      </c>
      <c r="I60" s="32" t="n">
        <f aca="false">I59+6/1440</f>
        <v>0.674305555555556</v>
      </c>
      <c r="J60" s="37" t="n">
        <f aca="false">I59-X59</f>
        <v>0.0368055555555556</v>
      </c>
      <c r="K60" s="32" t="n">
        <f aca="false">K59+6/1440</f>
        <v>0.533333333333333</v>
      </c>
      <c r="L60" s="37" t="n">
        <f aca="false">K59-V59</f>
        <v>0.0319444444444444</v>
      </c>
      <c r="M60" s="32" t="n">
        <f aca="false">M59+6/1440</f>
        <v>0.397222222222222</v>
      </c>
      <c r="N60" s="32"/>
      <c r="O60" s="29"/>
      <c r="P60" s="74"/>
      <c r="Q60" s="5" t="s">
        <v>16</v>
      </c>
      <c r="R60" s="75"/>
      <c r="S60" s="6"/>
      <c r="T60" s="32"/>
      <c r="U60" s="32" t="n">
        <f aca="false">U61+13/1440</f>
        <v>0.381944444444444</v>
      </c>
      <c r="V60" s="32" t="n">
        <f aca="false">V61+13/1440</f>
        <v>0.493055555555555</v>
      </c>
      <c r="W60" s="36"/>
      <c r="X60" s="32" t="n">
        <f aca="false">X61+13/1440</f>
        <v>0.629166666666666</v>
      </c>
      <c r="Y60" s="36"/>
      <c r="Z60" s="32" t="n">
        <f aca="false">Z61+17/1440</f>
        <v>0.772916666666666</v>
      </c>
      <c r="AA60" s="32"/>
      <c r="AB60" s="36"/>
      <c r="AC60" s="32"/>
      <c r="AD60" s="32"/>
      <c r="AE60" s="32"/>
      <c r="AF60" s="36"/>
      <c r="AG60" s="36"/>
      <c r="AH60" s="36"/>
      <c r="AI60" s="36"/>
      <c r="AJ60" s="36"/>
      <c r="AK60" s="67"/>
      <c r="AL60" s="67"/>
      <c r="AM60" s="67"/>
      <c r="AN60" s="67"/>
      <c r="AO60" s="67"/>
      <c r="AP60" s="67"/>
      <c r="AQ60" s="67"/>
      <c r="AR60" s="67"/>
    </row>
    <row r="61" s="73" customFormat="true" ht="12.75" hidden="false" customHeight="false" outlineLevel="0" collapsed="false">
      <c r="A61" s="3"/>
      <c r="B61" s="53" t="n">
        <f aca="false">5.5+5.5</f>
        <v>11</v>
      </c>
      <c r="D61" s="8"/>
      <c r="E61" s="32"/>
      <c r="F61" s="32"/>
      <c r="G61" s="32"/>
      <c r="H61" s="32" t="n">
        <f aca="false">H60+15/1440</f>
        <v>0.795833333333333</v>
      </c>
      <c r="I61" s="32" t="n">
        <f aca="false">I60+15/1440</f>
        <v>0.684722222222222</v>
      </c>
      <c r="J61" s="36"/>
      <c r="K61" s="32" t="n">
        <f aca="false">K60+15/1440</f>
        <v>0.54375</v>
      </c>
      <c r="L61" s="36"/>
      <c r="M61" s="32" t="n">
        <f aca="false">M60+15/1440</f>
        <v>0.407638888888889</v>
      </c>
      <c r="N61" s="32"/>
      <c r="O61" s="2"/>
      <c r="P61" s="74"/>
      <c r="Q61" s="5" t="s">
        <v>17</v>
      </c>
      <c r="R61" s="75"/>
      <c r="S61" s="29"/>
      <c r="T61" s="32"/>
      <c r="U61" s="32" t="n">
        <f aca="false">U62+18/1440</f>
        <v>0.372916666666667</v>
      </c>
      <c r="V61" s="32" t="n">
        <f aca="false">V62+17/1440</f>
        <v>0.484027777777778</v>
      </c>
      <c r="W61" s="36"/>
      <c r="X61" s="32" t="n">
        <f aca="false">X62+17/1440</f>
        <v>0.620138888888889</v>
      </c>
      <c r="Y61" s="36"/>
      <c r="Z61" s="32" t="n">
        <f aca="false">Z62+17/1440</f>
        <v>0.761111111111111</v>
      </c>
      <c r="AA61" s="32"/>
      <c r="AB61" s="36"/>
      <c r="AC61" s="36"/>
      <c r="AD61" s="32"/>
      <c r="AE61" s="32"/>
      <c r="AF61" s="36"/>
      <c r="AG61" s="36"/>
      <c r="AH61" s="32"/>
      <c r="AI61" s="32"/>
      <c r="AJ61" s="30"/>
      <c r="AK61" s="67"/>
      <c r="AL61" s="67"/>
      <c r="AM61" s="67"/>
      <c r="AN61" s="67"/>
      <c r="AO61" s="67"/>
      <c r="AP61" s="67"/>
      <c r="AQ61" s="67"/>
      <c r="AR61" s="67"/>
    </row>
    <row r="62" s="73" customFormat="true" ht="12.75" hidden="false" customHeight="false" outlineLevel="0" collapsed="false">
      <c r="A62" s="3"/>
      <c r="B62" s="35" t="n">
        <f aca="false">SUM(B60:B61)</f>
        <v>169.3</v>
      </c>
      <c r="D62" s="8"/>
      <c r="E62" s="32"/>
      <c r="F62" s="32"/>
      <c r="G62" s="32"/>
      <c r="H62" s="32" t="n">
        <f aca="false">H61+17/1440</f>
        <v>0.807638888888888</v>
      </c>
      <c r="I62" s="32" t="n">
        <f aca="false">I61+17/1440</f>
        <v>0.696527777777778</v>
      </c>
      <c r="J62" s="36"/>
      <c r="K62" s="32" t="n">
        <f aca="false">K61+17/1440</f>
        <v>0.555555555555556</v>
      </c>
      <c r="L62" s="36"/>
      <c r="M62" s="32" t="n">
        <f aca="false">M61+17/1440</f>
        <v>0.419444444444444</v>
      </c>
      <c r="N62" s="32" t="n">
        <v>0.305555555555556</v>
      </c>
      <c r="O62" s="29" t="n">
        <f aca="false">N62-10/1440</f>
        <v>0.298611111111111</v>
      </c>
      <c r="P62" s="74"/>
      <c r="Q62" s="5" t="s">
        <v>18</v>
      </c>
      <c r="R62" s="75"/>
      <c r="S62" s="29"/>
      <c r="T62" s="32"/>
      <c r="U62" s="32" t="n">
        <f aca="false">U63+25/1440</f>
        <v>0.360416666666667</v>
      </c>
      <c r="V62" s="32" t="n">
        <f aca="false">V63+22/1440</f>
        <v>0.472222222222222</v>
      </c>
      <c r="W62" s="36"/>
      <c r="X62" s="32" t="n">
        <f aca="false">X63+22/1440</f>
        <v>0.608333333333333</v>
      </c>
      <c r="Y62" s="36"/>
      <c r="Z62" s="32" t="n">
        <f aca="false">Z63+22/1440</f>
        <v>0.749305555555555</v>
      </c>
      <c r="AA62" s="54" t="n">
        <f aca="false">AA63+22/1440</f>
        <v>0.858333333333333</v>
      </c>
      <c r="AB62" s="29" t="s">
        <v>19</v>
      </c>
      <c r="AC62" s="36"/>
      <c r="AD62" s="32"/>
      <c r="AE62" s="32"/>
      <c r="AF62" s="36"/>
      <c r="AG62" s="36"/>
      <c r="AH62" s="32"/>
      <c r="AI62" s="32"/>
      <c r="AJ62" s="30"/>
      <c r="AK62" s="67"/>
      <c r="AL62" s="67"/>
      <c r="AM62" s="67"/>
      <c r="AN62" s="67"/>
      <c r="AO62" s="67"/>
      <c r="AP62" s="67"/>
      <c r="AQ62" s="67"/>
      <c r="AR62" s="67"/>
    </row>
    <row r="63" s="73" customFormat="true" ht="12.75" hidden="false" customHeight="false" outlineLevel="0" collapsed="false">
      <c r="A63" s="60"/>
      <c r="D63" s="8"/>
      <c r="E63" s="29"/>
      <c r="F63" s="29"/>
      <c r="G63" s="32"/>
      <c r="H63" s="32" t="n">
        <f aca="false">H62+21/1440</f>
        <v>0.822222222222222</v>
      </c>
      <c r="I63" s="32" t="n">
        <f aca="false">I62+21/1440</f>
        <v>0.711111111111111</v>
      </c>
      <c r="J63" s="36"/>
      <c r="K63" s="32" t="n">
        <f aca="false">K62+21/1440</f>
        <v>0.570138888888889</v>
      </c>
      <c r="L63" s="36"/>
      <c r="M63" s="32" t="n">
        <f aca="false">M62+21/1440</f>
        <v>0.434027777777778</v>
      </c>
      <c r="N63" s="32" t="n">
        <f aca="false">N62+21/1440</f>
        <v>0.320138888888889</v>
      </c>
      <c r="O63" s="2"/>
      <c r="P63" s="74"/>
      <c r="Q63" s="5" t="s">
        <v>20</v>
      </c>
      <c r="R63" s="75"/>
      <c r="S63" s="29"/>
      <c r="T63" s="32"/>
      <c r="U63" s="32" t="n">
        <f aca="false">U64+7/1440</f>
        <v>0.343055555555555</v>
      </c>
      <c r="V63" s="32" t="n">
        <f aca="false">V64+7/1440</f>
        <v>0.456944444444444</v>
      </c>
      <c r="W63" s="36"/>
      <c r="X63" s="32" t="n">
        <f aca="false">X64+7/1440</f>
        <v>0.593055555555555</v>
      </c>
      <c r="Y63" s="36"/>
      <c r="Z63" s="32" t="n">
        <f aca="false">Z64+7/1440</f>
        <v>0.734027777777778</v>
      </c>
      <c r="AA63" s="54" t="n">
        <f aca="false">AA64+7/1440</f>
        <v>0.843055555555555</v>
      </c>
      <c r="AB63" s="36"/>
      <c r="AC63" s="32"/>
      <c r="AD63" s="32"/>
      <c r="AE63" s="32"/>
      <c r="AF63" s="36"/>
      <c r="AG63" s="36"/>
      <c r="AH63" s="32"/>
      <c r="AI63" s="32"/>
      <c r="AJ63" s="30"/>
      <c r="AK63" s="67"/>
      <c r="AL63" s="67"/>
      <c r="AM63" s="67"/>
      <c r="AN63" s="67"/>
      <c r="AO63" s="67"/>
      <c r="AP63" s="67"/>
      <c r="AQ63" s="67"/>
      <c r="AR63" s="67"/>
    </row>
    <row r="64" s="73" customFormat="true" ht="12.75" hidden="false" customHeight="false" outlineLevel="0" collapsed="false">
      <c r="A64" s="74"/>
      <c r="B64" s="67"/>
      <c r="D64" s="8"/>
      <c r="E64" s="29"/>
      <c r="F64" s="29"/>
      <c r="G64" s="32"/>
      <c r="H64" s="32" t="n">
        <f aca="false">H63+7/1440</f>
        <v>0.827083333333333</v>
      </c>
      <c r="I64" s="32" t="n">
        <f aca="false">I63+7/1440</f>
        <v>0.715972222222222</v>
      </c>
      <c r="J64" s="36"/>
      <c r="K64" s="32" t="n">
        <f aca="false">K63+7/1440</f>
        <v>0.575</v>
      </c>
      <c r="L64" s="36"/>
      <c r="M64" s="32" t="n">
        <f aca="false">M63+7/1440</f>
        <v>0.438888888888889</v>
      </c>
      <c r="N64" s="32" t="n">
        <f aca="false">N63+7/1440</f>
        <v>0.325</v>
      </c>
      <c r="O64" s="2"/>
      <c r="P64" s="74"/>
      <c r="Q64" s="4" t="s">
        <v>21</v>
      </c>
      <c r="R64" s="75"/>
      <c r="S64" s="29"/>
      <c r="T64" s="32"/>
      <c r="U64" s="2" t="n">
        <f aca="false">U65+4/1440</f>
        <v>0.338194444444444</v>
      </c>
      <c r="V64" s="2" t="n">
        <f aca="false">V65+4/1440</f>
        <v>0.452083333333333</v>
      </c>
      <c r="W64" s="36"/>
      <c r="X64" s="2" t="n">
        <f aca="false">X65+4/1440</f>
        <v>0.588194444444444</v>
      </c>
      <c r="Y64" s="36"/>
      <c r="Z64" s="2" t="n">
        <f aca="false">Z65+4/1440</f>
        <v>0.729166666666666</v>
      </c>
      <c r="AA64" s="55" t="n">
        <f aca="false">AA65+4/1440</f>
        <v>0.838194444444444</v>
      </c>
      <c r="AB64" s="36"/>
      <c r="AC64" s="2"/>
      <c r="AD64" s="2"/>
      <c r="AE64" s="2"/>
      <c r="AF64" s="36"/>
      <c r="AG64" s="36"/>
      <c r="AH64" s="32"/>
      <c r="AI64" s="32"/>
      <c r="AJ64" s="30"/>
      <c r="AK64" s="67"/>
      <c r="AL64" s="67"/>
      <c r="AM64" s="67"/>
      <c r="AN64" s="67"/>
      <c r="AO64" s="67"/>
      <c r="AP64" s="67"/>
      <c r="AQ64" s="67"/>
      <c r="AR64" s="67"/>
    </row>
    <row r="65" s="73" customFormat="true" ht="12.75" hidden="false" customHeight="false" outlineLevel="0" collapsed="false">
      <c r="A65" s="74"/>
      <c r="B65" s="67"/>
      <c r="C65" s="29"/>
      <c r="D65" s="32"/>
      <c r="E65" s="42"/>
      <c r="F65" s="61"/>
      <c r="G65" s="29"/>
      <c r="H65" s="32" t="n">
        <f aca="false">H64+5/1440</f>
        <v>0.830555555555555</v>
      </c>
      <c r="I65" s="32" t="n">
        <f aca="false">I64+5/1440</f>
        <v>0.719444444444444</v>
      </c>
      <c r="J65" s="56"/>
      <c r="K65" s="32" t="n">
        <f aca="false">K64+5/1440</f>
        <v>0.578472222222222</v>
      </c>
      <c r="L65" s="56"/>
      <c r="M65" s="32" t="n">
        <f aca="false">M64+5/1440</f>
        <v>0.442361111111111</v>
      </c>
      <c r="N65" s="32" t="n">
        <f aca="false">N64+5/1440</f>
        <v>0.328472222222222</v>
      </c>
      <c r="O65" s="11"/>
      <c r="P65" s="74"/>
      <c r="Q65" s="57" t="s">
        <v>23</v>
      </c>
      <c r="R65" s="75"/>
      <c r="S65" s="29"/>
      <c r="T65" s="32"/>
      <c r="U65" s="29" t="n">
        <f aca="false">N65+10/1440</f>
        <v>0.335416666666667</v>
      </c>
      <c r="V65" s="29" t="n">
        <f aca="false">M65+10/1440</f>
        <v>0.449305555555555</v>
      </c>
      <c r="W65" s="56"/>
      <c r="X65" s="29" t="n">
        <f aca="false">K65+10/1440</f>
        <v>0.585416666666667</v>
      </c>
      <c r="Y65" s="56"/>
      <c r="Z65" s="29" t="n">
        <f aca="false">I65+10/1440</f>
        <v>0.726388888888889</v>
      </c>
      <c r="AA65" s="58" t="n">
        <f aca="false">H65+7/1440</f>
        <v>0.835416666666666</v>
      </c>
      <c r="AB65" s="36"/>
      <c r="AC65" s="25"/>
      <c r="AD65" s="11"/>
      <c r="AE65" s="11"/>
      <c r="AF65" s="56"/>
      <c r="AG65" s="56"/>
      <c r="AH65" s="25"/>
      <c r="AI65" s="25"/>
      <c r="AJ65" s="34"/>
      <c r="AK65" s="67"/>
      <c r="AL65" s="67"/>
      <c r="AM65" s="67"/>
      <c r="AN65" s="67"/>
      <c r="AO65" s="67"/>
      <c r="AP65" s="67"/>
      <c r="AQ65" s="67"/>
      <c r="AR65" s="67"/>
    </row>
    <row r="66" s="73" customFormat="true" ht="12.75" hidden="false" customHeight="false" outlineLevel="0" collapsed="false">
      <c r="A66" s="74"/>
      <c r="B66" s="67"/>
      <c r="C66" s="29"/>
      <c r="D66" s="32"/>
      <c r="E66" s="42"/>
      <c r="F66" s="32"/>
      <c r="G66" s="32"/>
      <c r="H66" s="32"/>
      <c r="I66" s="32"/>
      <c r="J66" s="32"/>
      <c r="K66" s="32"/>
      <c r="L66" s="32"/>
      <c r="M66" s="32"/>
      <c r="N66" s="32"/>
      <c r="O66" s="64"/>
      <c r="P66" s="74"/>
      <c r="Q66" s="44"/>
      <c r="R66" s="75"/>
      <c r="S66" s="29"/>
      <c r="T66" s="29"/>
      <c r="U66" s="29"/>
      <c r="V66" s="29"/>
      <c r="W66" s="26"/>
      <c r="X66" s="29"/>
      <c r="Y66" s="29"/>
      <c r="Z66" s="29"/>
      <c r="AA66" s="29"/>
      <c r="AB66" s="76"/>
      <c r="AC66" s="29"/>
      <c r="AD66" s="28"/>
      <c r="AH66" s="3"/>
      <c r="AI66" s="1"/>
      <c r="AJ66" s="3"/>
      <c r="AK66" s="67"/>
      <c r="AL66" s="67"/>
      <c r="AM66" s="67"/>
      <c r="AN66" s="67"/>
      <c r="AO66" s="67"/>
      <c r="AP66" s="67"/>
      <c r="AQ66" s="67"/>
      <c r="AR66" s="67"/>
    </row>
    <row r="67" s="73" customFormat="true" ht="12.75" hidden="false" customHeight="false" outlineLevel="0" collapsed="false">
      <c r="A67" s="74"/>
      <c r="B67" s="67"/>
      <c r="C67" s="29"/>
      <c r="D67" s="32"/>
      <c r="E67" s="42"/>
      <c r="F67" s="32"/>
      <c r="G67" s="32"/>
      <c r="H67" s="32"/>
      <c r="I67" s="32"/>
      <c r="J67" s="32"/>
      <c r="K67" s="32"/>
      <c r="L67" s="32"/>
      <c r="M67" s="32"/>
      <c r="N67" s="32"/>
      <c r="O67" s="64"/>
      <c r="P67" s="74"/>
      <c r="Q67" s="44"/>
      <c r="R67" s="75"/>
      <c r="S67" s="29"/>
      <c r="T67" s="29"/>
      <c r="U67" s="29"/>
      <c r="V67" s="29"/>
      <c r="W67" s="26"/>
      <c r="X67" s="29"/>
      <c r="Y67" s="29"/>
      <c r="Z67" s="29"/>
      <c r="AA67" s="29"/>
      <c r="AB67" s="76"/>
      <c r="AC67" s="29"/>
      <c r="AD67" s="28"/>
      <c r="AH67" s="3"/>
      <c r="AI67" s="1"/>
      <c r="AJ67" s="3"/>
      <c r="AK67" s="67"/>
      <c r="AL67" s="67"/>
      <c r="AM67" s="67"/>
      <c r="AN67" s="67"/>
      <c r="AO67" s="67"/>
      <c r="AP67" s="67"/>
      <c r="AQ67" s="67"/>
      <c r="AR67" s="67"/>
    </row>
    <row r="68" s="73" customFormat="true" ht="16.5" hidden="false" customHeight="false" outlineLevel="0" collapsed="false">
      <c r="A68" s="74"/>
      <c r="B68" s="67"/>
      <c r="C68" s="64"/>
      <c r="D68" s="64"/>
      <c r="E68" s="64"/>
      <c r="F68" s="77"/>
      <c r="G68" s="19" t="s">
        <v>4</v>
      </c>
      <c r="H68" s="64"/>
      <c r="I68" s="64"/>
      <c r="J68" s="64"/>
      <c r="K68" s="64"/>
      <c r="L68" s="64"/>
      <c r="M68" s="64"/>
      <c r="N68" s="64"/>
      <c r="O68" s="64"/>
      <c r="P68" s="74"/>
      <c r="Q68" s="78"/>
      <c r="R68" s="75"/>
      <c r="S68" s="79"/>
      <c r="T68" s="77"/>
      <c r="U68" s="77"/>
      <c r="V68" s="77"/>
      <c r="X68" s="77"/>
      <c r="Y68" s="77"/>
      <c r="Z68" s="80" t="s">
        <v>5</v>
      </c>
      <c r="AA68" s="64"/>
      <c r="AB68" s="8"/>
      <c r="AC68" s="19"/>
      <c r="AD68" s="19" t="str">
        <f aca="false">S8</f>
        <v>с 10.08.2024г.</v>
      </c>
      <c r="AE68" s="8"/>
      <c r="AF68" s="8"/>
      <c r="AG68" s="8"/>
      <c r="AH68" s="60"/>
      <c r="AI68" s="8"/>
      <c r="AJ68" s="60"/>
      <c r="AK68" s="67"/>
      <c r="AL68" s="67"/>
      <c r="AM68" s="67"/>
      <c r="AN68" s="67"/>
      <c r="AO68" s="67"/>
      <c r="AP68" s="67"/>
      <c r="AQ68" s="67"/>
      <c r="AR68" s="67"/>
    </row>
    <row r="69" s="73" customFormat="true" ht="13.5" hidden="false" customHeight="false" outlineLevel="0" collapsed="false">
      <c r="A69" s="74"/>
      <c r="B69" s="67"/>
      <c r="C69" s="64"/>
      <c r="D69" s="64"/>
      <c r="E69" s="64"/>
      <c r="F69" s="77"/>
      <c r="G69" s="77"/>
      <c r="H69" s="64"/>
      <c r="I69" s="64"/>
      <c r="J69" s="64"/>
      <c r="K69" s="64"/>
      <c r="L69" s="64"/>
      <c r="M69" s="49"/>
      <c r="N69" s="64"/>
      <c r="O69" s="64"/>
      <c r="P69" s="74"/>
      <c r="Q69" s="78"/>
      <c r="R69" s="75"/>
      <c r="S69" s="79"/>
      <c r="T69" s="77"/>
      <c r="U69" s="77"/>
      <c r="V69" s="77"/>
      <c r="X69" s="77"/>
      <c r="Y69" s="77"/>
      <c r="Z69" s="77"/>
      <c r="AA69" s="64"/>
      <c r="AB69" s="8"/>
      <c r="AC69" s="11"/>
      <c r="AD69" s="60"/>
      <c r="AE69" s="8"/>
      <c r="AF69" s="8"/>
      <c r="AG69" s="8"/>
      <c r="AH69" s="60"/>
      <c r="AI69" s="8"/>
      <c r="AJ69" s="60"/>
      <c r="AK69" s="67"/>
      <c r="AL69" s="67"/>
      <c r="AM69" s="67"/>
      <c r="AN69" s="67"/>
      <c r="AO69" s="67"/>
      <c r="AP69" s="67"/>
      <c r="AQ69" s="67"/>
      <c r="AR69" s="67"/>
    </row>
    <row r="70" customFormat="false" ht="12.75" hidden="false" customHeight="false" outlineLevel="0" collapsed="false">
      <c r="A70" s="3" t="n">
        <f aca="false">4+0.4+4</f>
        <v>8.4</v>
      </c>
      <c r="B70" s="8"/>
      <c r="C70" s="8"/>
      <c r="D70" s="8"/>
      <c r="E70" s="26"/>
      <c r="F70" s="26"/>
      <c r="G70" s="26"/>
      <c r="H70" s="26" t="n">
        <f aca="false">Z70+6/1440</f>
        <v>0.793749999999999</v>
      </c>
      <c r="I70" s="26" t="n">
        <f aca="false">Y70+10/1440</f>
        <v>0.682638888888889</v>
      </c>
      <c r="J70" s="61"/>
      <c r="K70" s="26" t="n">
        <f aca="false">W70+10/1440</f>
        <v>0.534722222222222</v>
      </c>
      <c r="L70" s="61"/>
      <c r="M70" s="26" t="n">
        <f aca="false">U70+10/1440</f>
        <v>0.399305555555555</v>
      </c>
      <c r="N70" s="28" t="n">
        <v>0.285416666666667</v>
      </c>
      <c r="O70" s="29" t="n">
        <f aca="false">N70-20/1440</f>
        <v>0.271527777777778</v>
      </c>
      <c r="P70" s="60"/>
      <c r="Q70" s="5" t="s">
        <v>33</v>
      </c>
      <c r="R70" s="40"/>
      <c r="T70" s="32"/>
      <c r="U70" s="32" t="n">
        <f aca="false">U71+6/1440</f>
        <v>0.392361111111111</v>
      </c>
      <c r="V70" s="27" t="s">
        <v>14</v>
      </c>
      <c r="W70" s="32" t="n">
        <f aca="false">W71+6/1440</f>
        <v>0.527777777777778</v>
      </c>
      <c r="X70" s="27" t="s">
        <v>14</v>
      </c>
      <c r="Y70" s="32" t="n">
        <f aca="false">Y71+6/1440</f>
        <v>0.675694444444444</v>
      </c>
      <c r="Z70" s="32" t="n">
        <f aca="false">Z71+6/1440</f>
        <v>0.789583333333333</v>
      </c>
      <c r="AA70" s="32"/>
      <c r="AB70" s="32"/>
      <c r="AC70" s="32"/>
      <c r="AD70" s="2"/>
      <c r="AE70" s="62"/>
      <c r="AF70" s="62"/>
      <c r="AG70" s="62"/>
      <c r="AH70" s="63" t="n">
        <f aca="false">H73-N70-V71-X71</f>
        <v>0.452083333333333</v>
      </c>
      <c r="AI70" s="11" t="n">
        <f aca="false">AJ70-V71-X71-O70</f>
        <v>0.472916666666666</v>
      </c>
      <c r="AJ70" s="28" t="n">
        <f aca="false">H73+10/1440</f>
        <v>0.819444444444444</v>
      </c>
      <c r="AK70" s="8"/>
      <c r="AL70" s="8"/>
      <c r="AM70" s="8"/>
      <c r="AN70" s="8"/>
      <c r="AO70" s="8"/>
      <c r="AP70" s="8"/>
      <c r="AQ70" s="8"/>
      <c r="AR70" s="8"/>
    </row>
    <row r="71" customFormat="false" ht="13.5" hidden="false" customHeight="false" outlineLevel="0" collapsed="false">
      <c r="A71" s="3"/>
      <c r="B71" s="35" t="n">
        <f aca="false">4*17.4+6.5+4*17.6</f>
        <v>146.5</v>
      </c>
      <c r="C71" s="8"/>
      <c r="D71" s="26"/>
      <c r="E71" s="32"/>
      <c r="F71" s="32"/>
      <c r="G71" s="32"/>
      <c r="H71" s="32" t="n">
        <f aca="false">H70+6/1440</f>
        <v>0.797916666666666</v>
      </c>
      <c r="I71" s="32" t="n">
        <f aca="false">I70+6/1440</f>
        <v>0.686805555555555</v>
      </c>
      <c r="J71" s="61"/>
      <c r="K71" s="32" t="n">
        <f aca="false">K70+6/1440</f>
        <v>0.538888888888889</v>
      </c>
      <c r="L71" s="61"/>
      <c r="M71" s="32" t="n">
        <f aca="false">M70+6/1440</f>
        <v>0.403472222222222</v>
      </c>
      <c r="N71" s="32" t="n">
        <f aca="false">N70+6/1440</f>
        <v>0.289583333333333</v>
      </c>
      <c r="O71" s="29"/>
      <c r="P71" s="60"/>
      <c r="Q71" s="5" t="s">
        <v>16</v>
      </c>
      <c r="R71" s="40"/>
      <c r="T71" s="32"/>
      <c r="U71" s="32" t="n">
        <f aca="false">U72+13/1440</f>
        <v>0.388194444444444</v>
      </c>
      <c r="V71" s="37" t="n">
        <f aca="false">W76-M76</f>
        <v>0.03125</v>
      </c>
      <c r="W71" s="32" t="n">
        <f aca="false">W72+13/1440</f>
        <v>0.523611111111111</v>
      </c>
      <c r="X71" s="37" t="n">
        <f aca="false">Y76-K76</f>
        <v>0.04375</v>
      </c>
      <c r="Y71" s="32" t="n">
        <f aca="false">Y72+13/1440</f>
        <v>0.671527777777778</v>
      </c>
      <c r="Z71" s="32" t="n">
        <f aca="false">Z72+17/1440</f>
        <v>0.785416666666666</v>
      </c>
      <c r="AA71" s="32"/>
      <c r="AB71" s="29"/>
      <c r="AC71" s="32"/>
      <c r="AD71" s="32"/>
      <c r="AE71" s="62"/>
      <c r="AF71" s="62"/>
      <c r="AG71" s="62"/>
      <c r="AH71" s="60"/>
      <c r="AI71" s="8"/>
      <c r="AJ71" s="60"/>
      <c r="AK71" s="8"/>
      <c r="AL71" s="8"/>
      <c r="AM71" s="8"/>
      <c r="AN71" s="8"/>
      <c r="AO71" s="8"/>
      <c r="AP71" s="8"/>
      <c r="AQ71" s="8"/>
      <c r="AR71" s="8"/>
    </row>
    <row r="72" customFormat="false" ht="12.75" hidden="false" customHeight="false" outlineLevel="0" collapsed="false">
      <c r="A72" s="3"/>
      <c r="B72" s="53" t="n">
        <f aca="false">9.7+4.6</f>
        <v>14.3</v>
      </c>
      <c r="C72" s="8"/>
      <c r="D72" s="8"/>
      <c r="E72" s="32"/>
      <c r="F72" s="32"/>
      <c r="G72" s="32"/>
      <c r="H72" s="32" t="n">
        <f aca="false">H71+15/1440</f>
        <v>0.808333333333333</v>
      </c>
      <c r="I72" s="32" t="n">
        <f aca="false">I71+15/1440</f>
        <v>0.697222222222222</v>
      </c>
      <c r="J72" s="61"/>
      <c r="K72" s="32" t="n">
        <f aca="false">K71+15/1440</f>
        <v>0.549305555555555</v>
      </c>
      <c r="L72" s="61"/>
      <c r="M72" s="32" t="n">
        <f aca="false">M71+15/1440</f>
        <v>0.413888888888889</v>
      </c>
      <c r="N72" s="32" t="n">
        <f aca="false">N71+11/1440</f>
        <v>0.297222222222222</v>
      </c>
      <c r="P72" s="60"/>
      <c r="Q72" s="52" t="s">
        <v>17</v>
      </c>
      <c r="R72" s="40"/>
      <c r="T72" s="32"/>
      <c r="U72" s="32" t="n">
        <f aca="false">U73+18/1440</f>
        <v>0.379166666666667</v>
      </c>
      <c r="V72" s="61"/>
      <c r="W72" s="32" t="n">
        <f aca="false">W73+17/1440</f>
        <v>0.514583333333333</v>
      </c>
      <c r="X72" s="61"/>
      <c r="Y72" s="32" t="n">
        <f aca="false">Y73+17/1440</f>
        <v>0.6625</v>
      </c>
      <c r="Z72" s="32" t="n">
        <f aca="false">Z73+17/1440</f>
        <v>0.773611111111111</v>
      </c>
      <c r="AA72" s="32"/>
      <c r="AB72" s="32"/>
      <c r="AC72" s="36"/>
      <c r="AD72" s="32"/>
      <c r="AE72" s="62"/>
      <c r="AF72" s="62"/>
      <c r="AG72" s="62"/>
      <c r="AH72" s="60"/>
      <c r="AI72" s="8"/>
      <c r="AJ72" s="60"/>
      <c r="AK72" s="8"/>
      <c r="AL72" s="8"/>
      <c r="AM72" s="8"/>
      <c r="AN72" s="8"/>
      <c r="AO72" s="8"/>
      <c r="AP72" s="8"/>
      <c r="AQ72" s="8"/>
      <c r="AR72" s="8"/>
    </row>
    <row r="73" customFormat="false" ht="12.75" hidden="false" customHeight="false" outlineLevel="0" collapsed="false">
      <c r="A73" s="3"/>
      <c r="B73" s="35" t="n">
        <f aca="false">SUM(B71:B72)</f>
        <v>160.8</v>
      </c>
      <c r="C73" s="8"/>
      <c r="D73" s="8"/>
      <c r="E73" s="32"/>
      <c r="F73" s="32"/>
      <c r="G73" s="29" t="s">
        <v>19</v>
      </c>
      <c r="H73" s="32" t="n">
        <f aca="false">H72+6/1440</f>
        <v>0.812499999999999</v>
      </c>
      <c r="I73" s="32" t="n">
        <f aca="false">I72+17/1440</f>
        <v>0.709027777777778</v>
      </c>
      <c r="J73" s="61"/>
      <c r="K73" s="32" t="n">
        <f aca="false">K72+17/1440</f>
        <v>0.561111111111111</v>
      </c>
      <c r="L73" s="61"/>
      <c r="M73" s="32" t="n">
        <f aca="false">M72+17/1440</f>
        <v>0.425694444444444</v>
      </c>
      <c r="N73" s="32" t="n">
        <f aca="false">N72+17/1440</f>
        <v>0.309027777777778</v>
      </c>
      <c r="P73" s="60"/>
      <c r="Q73" s="52" t="s">
        <v>18</v>
      </c>
      <c r="R73" s="40"/>
      <c r="T73" s="32"/>
      <c r="U73" s="32" t="n">
        <f aca="false">U74+25/1440</f>
        <v>0.366666666666667</v>
      </c>
      <c r="V73" s="61"/>
      <c r="W73" s="32" t="n">
        <f aca="false">W74+22/1440</f>
        <v>0.502777777777778</v>
      </c>
      <c r="X73" s="61"/>
      <c r="Y73" s="32" t="n">
        <f aca="false">Y74+22/1440</f>
        <v>0.650694444444444</v>
      </c>
      <c r="Z73" s="32" t="n">
        <f aca="false">Z74+22/1440</f>
        <v>0.761805555555555</v>
      </c>
      <c r="AA73" s="32"/>
      <c r="AB73" s="61"/>
      <c r="AC73" s="36"/>
      <c r="AD73" s="32"/>
      <c r="AE73" s="62"/>
      <c r="AF73" s="62"/>
      <c r="AG73" s="62"/>
      <c r="AH73" s="60"/>
      <c r="AI73" s="8"/>
      <c r="AJ73" s="60"/>
      <c r="AK73" s="8"/>
      <c r="AL73" s="8"/>
      <c r="AM73" s="8"/>
      <c r="AN73" s="8"/>
      <c r="AO73" s="8"/>
      <c r="AP73" s="8"/>
      <c r="AQ73" s="8"/>
      <c r="AR73" s="8"/>
    </row>
    <row r="74" customFormat="false" ht="12.75" hidden="false" customHeight="true" outlineLevel="0" collapsed="false">
      <c r="A74" s="3"/>
      <c r="D74" s="8"/>
      <c r="E74" s="29"/>
      <c r="F74" s="29"/>
      <c r="G74" s="81" t="s">
        <v>34</v>
      </c>
      <c r="H74" s="81"/>
      <c r="I74" s="32" t="n">
        <f aca="false">I73+21/1440</f>
        <v>0.723611111111111</v>
      </c>
      <c r="J74" s="61"/>
      <c r="K74" s="32" t="n">
        <f aca="false">K73+21/1440</f>
        <v>0.575694444444444</v>
      </c>
      <c r="L74" s="61"/>
      <c r="M74" s="32" t="n">
        <f aca="false">M73+21/1440</f>
        <v>0.440277777777778</v>
      </c>
      <c r="N74" s="32" t="n">
        <f aca="false">N73+21/1440</f>
        <v>0.323611111111111</v>
      </c>
      <c r="P74" s="60"/>
      <c r="Q74" s="52" t="s">
        <v>20</v>
      </c>
      <c r="T74" s="32"/>
      <c r="U74" s="32" t="n">
        <f aca="false">U75+7/1440</f>
        <v>0.349305555555556</v>
      </c>
      <c r="V74" s="61"/>
      <c r="W74" s="32" t="n">
        <f aca="false">W75+7/1440</f>
        <v>0.4875</v>
      </c>
      <c r="X74" s="61"/>
      <c r="Y74" s="32" t="n">
        <f aca="false">Y75+7/1440</f>
        <v>0.635416666666667</v>
      </c>
      <c r="Z74" s="32" t="n">
        <f aca="false">Z75+7/1440</f>
        <v>0.746527777777777</v>
      </c>
      <c r="AA74" s="32"/>
      <c r="AB74" s="32"/>
      <c r="AC74" s="32"/>
      <c r="AD74" s="32"/>
      <c r="AE74" s="62"/>
      <c r="AF74" s="62"/>
      <c r="AG74" s="62"/>
      <c r="AH74" s="60"/>
      <c r="AI74" s="11"/>
      <c r="AJ74" s="60"/>
      <c r="AK74" s="8"/>
      <c r="AL74" s="8"/>
      <c r="AM74" s="8"/>
      <c r="AN74" s="8"/>
      <c r="AO74" s="8"/>
      <c r="AP74" s="8"/>
      <c r="AQ74" s="8"/>
      <c r="AR74" s="8"/>
    </row>
    <row r="75" customFormat="false" ht="12.75" hidden="false" customHeight="false" outlineLevel="0" collapsed="false">
      <c r="A75" s="3"/>
      <c r="D75" s="8"/>
      <c r="E75" s="29"/>
      <c r="F75" s="29"/>
      <c r="G75" s="32"/>
      <c r="H75" s="32"/>
      <c r="I75" s="32" t="n">
        <f aca="false">I74+7/1440</f>
        <v>0.728472222222222</v>
      </c>
      <c r="J75" s="61"/>
      <c r="K75" s="32" t="n">
        <f aca="false">K74+7/1440</f>
        <v>0.580555555555555</v>
      </c>
      <c r="L75" s="61"/>
      <c r="M75" s="32" t="n">
        <f aca="false">M74+7/1440</f>
        <v>0.445138888888889</v>
      </c>
      <c r="N75" s="32" t="n">
        <f aca="false">N74+7/1440</f>
        <v>0.328472222222222</v>
      </c>
      <c r="P75" s="60"/>
      <c r="Q75" s="5" t="s">
        <v>21</v>
      </c>
      <c r="T75" s="32"/>
      <c r="U75" s="2" t="n">
        <f aca="false">U76+4/1440</f>
        <v>0.344444444444444</v>
      </c>
      <c r="V75" s="61"/>
      <c r="W75" s="2" t="n">
        <f aca="false">W76+4/1440</f>
        <v>0.482638888888889</v>
      </c>
      <c r="X75" s="61"/>
      <c r="Y75" s="2" t="n">
        <f aca="false">Y76+4/1440</f>
        <v>0.630555555555556</v>
      </c>
      <c r="Z75" s="2" t="n">
        <f aca="false">Z76+4/1440</f>
        <v>0.741666666666666</v>
      </c>
      <c r="AA75" s="2"/>
      <c r="AB75" s="2"/>
      <c r="AD75" s="2"/>
      <c r="AE75" s="62"/>
      <c r="AF75" s="62"/>
      <c r="AG75" s="62"/>
      <c r="AH75" s="60"/>
      <c r="AI75" s="8"/>
      <c r="AJ75" s="60"/>
      <c r="AK75" s="8"/>
      <c r="AL75" s="8"/>
      <c r="AM75" s="8"/>
      <c r="AN75" s="8"/>
      <c r="AO75" s="8"/>
      <c r="AP75" s="8"/>
      <c r="AQ75" s="8"/>
      <c r="AR75" s="8"/>
    </row>
    <row r="76" customFormat="false" ht="12.75" hidden="false" customHeight="false" outlineLevel="0" collapsed="false">
      <c r="A76" s="3"/>
      <c r="B76" s="35"/>
      <c r="D76" s="8"/>
      <c r="E76" s="29"/>
      <c r="F76" s="61"/>
      <c r="G76" s="61"/>
      <c r="H76" s="32"/>
      <c r="I76" s="32" t="n">
        <f aca="false">I75+5/1440</f>
        <v>0.731944444444444</v>
      </c>
      <c r="J76" s="61"/>
      <c r="K76" s="32" t="n">
        <f aca="false">K75+5/1440</f>
        <v>0.584027777777778</v>
      </c>
      <c r="L76" s="61"/>
      <c r="M76" s="32" t="n">
        <f aca="false">M75+5/1440</f>
        <v>0.448611111111111</v>
      </c>
      <c r="N76" s="32" t="n">
        <f aca="false">N75+5/1440</f>
        <v>0.331944444444444</v>
      </c>
      <c r="O76" s="11"/>
      <c r="P76" s="60"/>
      <c r="Q76" s="57" t="s">
        <v>23</v>
      </c>
      <c r="T76" s="32"/>
      <c r="U76" s="29" t="n">
        <f aca="false">N76+14/1440</f>
        <v>0.341666666666667</v>
      </c>
      <c r="V76" s="61"/>
      <c r="W76" s="29" t="n">
        <v>0.479861111111111</v>
      </c>
      <c r="X76" s="61"/>
      <c r="Y76" s="29" t="n">
        <v>0.627777777777778</v>
      </c>
      <c r="Z76" s="29" t="n">
        <f aca="false">I76+10/1440</f>
        <v>0.738888888888889</v>
      </c>
      <c r="AA76" s="29"/>
      <c r="AB76" s="26"/>
      <c r="AC76" s="25"/>
      <c r="AD76" s="11"/>
      <c r="AE76" s="62"/>
      <c r="AF76" s="62"/>
      <c r="AG76" s="62"/>
      <c r="AH76" s="60"/>
      <c r="AI76" s="8"/>
      <c r="AJ76" s="60"/>
      <c r="AK76" s="8"/>
      <c r="AL76" s="8"/>
      <c r="AM76" s="8"/>
      <c r="AN76" s="8"/>
      <c r="AO76" s="8"/>
      <c r="AP76" s="8"/>
      <c r="AQ76" s="8"/>
      <c r="AR76" s="8"/>
    </row>
    <row r="77" customFormat="false" ht="12.75" hidden="false" customHeight="false" outlineLevel="0" collapsed="false">
      <c r="A77" s="3"/>
      <c r="D77" s="8"/>
      <c r="E77" s="11"/>
      <c r="F77" s="11"/>
      <c r="G77" s="32"/>
      <c r="H77" s="11"/>
      <c r="I77" s="11"/>
      <c r="J77" s="8"/>
      <c r="K77" s="8"/>
      <c r="L77" s="8"/>
      <c r="M77" s="11"/>
      <c r="N77" s="11"/>
      <c r="O77" s="11"/>
      <c r="P77" s="60"/>
      <c r="S77" s="82"/>
      <c r="T77" s="11"/>
      <c r="U77" s="11"/>
      <c r="V77" s="8"/>
      <c r="W77" s="8"/>
      <c r="X77" s="11"/>
      <c r="Y77" s="8"/>
      <c r="Z77" s="11"/>
      <c r="AA77" s="8"/>
      <c r="AB77" s="8"/>
      <c r="AC77" s="11"/>
      <c r="AD77" s="60"/>
      <c r="AE77" s="60"/>
      <c r="AF77" s="8"/>
      <c r="AG77" s="8"/>
      <c r="AH77" s="60"/>
      <c r="AI77" s="8"/>
      <c r="AJ77" s="60"/>
      <c r="AK77" s="8"/>
      <c r="AL77" s="8"/>
      <c r="AM77" s="8"/>
      <c r="AN77" s="8"/>
      <c r="AO77" s="8"/>
      <c r="AP77" s="8"/>
      <c r="AQ77" s="8"/>
      <c r="AR77" s="8"/>
    </row>
    <row r="78" customFormat="false" ht="13.5" hidden="false" customHeight="false" outlineLevel="0" collapsed="false">
      <c r="A78" s="3"/>
      <c r="D78" s="8"/>
      <c r="E78" s="11"/>
      <c r="F78" s="11"/>
      <c r="G78" s="32"/>
      <c r="H78" s="11"/>
      <c r="I78" s="11"/>
      <c r="J78" s="8"/>
      <c r="K78" s="8"/>
      <c r="L78" s="8"/>
      <c r="M78" s="49"/>
      <c r="N78" s="11"/>
      <c r="O78" s="11"/>
      <c r="P78" s="60"/>
      <c r="Q78" s="83"/>
      <c r="S78" s="82"/>
      <c r="T78" s="11"/>
      <c r="U78" s="11"/>
      <c r="V78" s="8"/>
      <c r="W78" s="8"/>
      <c r="X78" s="11"/>
      <c r="Y78" s="8"/>
      <c r="Z78" s="11"/>
      <c r="AA78" s="8"/>
      <c r="AB78" s="8"/>
      <c r="AC78" s="11"/>
      <c r="AD78" s="60"/>
      <c r="AE78" s="60"/>
      <c r="AF78" s="8"/>
      <c r="AG78" s="8"/>
      <c r="AH78" s="60"/>
      <c r="AI78" s="8"/>
      <c r="AJ78" s="60"/>
      <c r="AK78" s="8"/>
      <c r="AL78" s="8"/>
      <c r="AM78" s="8"/>
      <c r="AN78" s="8"/>
      <c r="AO78" s="8"/>
      <c r="AP78" s="8"/>
      <c r="AQ78" s="8"/>
      <c r="AR78" s="8"/>
    </row>
    <row r="79" customFormat="false" ht="13.5" hidden="false" customHeight="true" outlineLevel="0" collapsed="false">
      <c r="A79" s="3" t="n">
        <f aca="false">5+2*0.9+6+0.9</f>
        <v>13.7</v>
      </c>
      <c r="B79" s="8"/>
      <c r="D79" s="8"/>
      <c r="E79" s="26"/>
      <c r="F79" s="26" t="n">
        <f aca="false">AB79+5/1440</f>
        <v>0.970138888888888</v>
      </c>
      <c r="G79" s="26" t="n">
        <f aca="false">AA79+5/1440</f>
        <v>0.8875</v>
      </c>
      <c r="I79" s="26" t="n">
        <f aca="false">Y79+6/1440</f>
        <v>0.762499999999999</v>
      </c>
      <c r="J79" s="26" t="n">
        <f aca="false">X79+10/1440</f>
        <v>0.651388888888888</v>
      </c>
      <c r="K79" s="26" t="n">
        <f aca="false">W79+10/1440</f>
        <v>0.540277777777778</v>
      </c>
      <c r="L79" s="26" t="n">
        <v>0.429166666666667</v>
      </c>
      <c r="M79" s="27" t="s">
        <v>14</v>
      </c>
      <c r="N79" s="28" t="n">
        <v>0.291666666666667</v>
      </c>
      <c r="O79" s="29"/>
      <c r="P79" s="84"/>
      <c r="Q79" s="31" t="s">
        <v>35</v>
      </c>
      <c r="R79" s="65"/>
      <c r="T79" s="32" t="n">
        <f aca="false">T80+6/1440</f>
        <v>0.286111111111111</v>
      </c>
      <c r="U79" s="32" t="n">
        <f aca="false">U80+6/1440</f>
        <v>0.398611111111111</v>
      </c>
      <c r="W79" s="32" t="n">
        <f aca="false">W80+6/1440</f>
        <v>0.533333333333333</v>
      </c>
      <c r="X79" s="32" t="n">
        <f aca="false">X80+6/1440</f>
        <v>0.644444444444444</v>
      </c>
      <c r="Y79" s="32" t="n">
        <f aca="false">Y80+6/1440</f>
        <v>0.758333333333332</v>
      </c>
      <c r="Z79" s="27" t="s">
        <v>14</v>
      </c>
      <c r="AA79" s="32" t="n">
        <f aca="false">AA80+6/1440</f>
        <v>0.884027777777778</v>
      </c>
      <c r="AB79" s="32" t="n">
        <f aca="false">AB80+6/1440</f>
        <v>0.966666666666666</v>
      </c>
      <c r="AC79" s="32"/>
      <c r="AD79" s="29"/>
      <c r="AE79" s="62"/>
      <c r="AF79" s="62"/>
      <c r="AG79" s="62"/>
      <c r="AH79" s="63" t="n">
        <f aca="false">F84-T85-M80-Z80</f>
        <v>0.703472222222222</v>
      </c>
      <c r="AI79" s="11" t="n">
        <f aca="false">X82-M80-S85</f>
        <v>0.359027777777777</v>
      </c>
      <c r="AJ79" s="28" t="n">
        <f aca="false">F84+20/1440</f>
        <v>1.02152777777778</v>
      </c>
      <c r="AK79" s="8"/>
      <c r="AL79" s="8"/>
      <c r="AM79" s="8"/>
      <c r="AN79" s="8"/>
      <c r="AO79" s="8"/>
      <c r="AP79" s="8"/>
      <c r="AQ79" s="8"/>
      <c r="AR79" s="8"/>
    </row>
    <row r="80" customFormat="false" ht="13.5" hidden="false" customHeight="true" outlineLevel="0" collapsed="false">
      <c r="A80" s="3"/>
      <c r="B80" s="35" t="n">
        <f aca="false">5*17.4+2*15.5+6*17.6+15.8</f>
        <v>239.4</v>
      </c>
      <c r="D80" s="8"/>
      <c r="E80" s="32"/>
      <c r="F80" s="32" t="n">
        <f aca="false">F79+6/1440</f>
        <v>0.974305555555555</v>
      </c>
      <c r="G80" s="32" t="n">
        <f aca="false">G79+6/1440</f>
        <v>0.891666666666667</v>
      </c>
      <c r="H80" s="1"/>
      <c r="I80" s="32" t="n">
        <f aca="false">I79+6/1440</f>
        <v>0.766666666666666</v>
      </c>
      <c r="J80" s="32" t="n">
        <f aca="false">J79+6/1440</f>
        <v>0.655555555555555</v>
      </c>
      <c r="K80" s="32" t="n">
        <f aca="false">K79+6/1440</f>
        <v>0.544444444444444</v>
      </c>
      <c r="L80" s="32" t="n">
        <f aca="false">L79+6/1440</f>
        <v>0.433333333333333</v>
      </c>
      <c r="M80" s="37" t="n">
        <f aca="false">L79-U79</f>
        <v>0.0305555555555556</v>
      </c>
      <c r="N80" s="32" t="n">
        <f aca="false">N79+6/1440</f>
        <v>0.295833333333333</v>
      </c>
      <c r="O80" s="29"/>
      <c r="P80" s="85"/>
      <c r="Q80" s="31" t="s">
        <v>16</v>
      </c>
      <c r="R80" s="65"/>
      <c r="T80" s="32" t="n">
        <f aca="false">T81+11/1440</f>
        <v>0.281944444444444</v>
      </c>
      <c r="U80" s="32" t="n">
        <f aca="false">U81+13/1440</f>
        <v>0.394444444444444</v>
      </c>
      <c r="W80" s="32" t="n">
        <f aca="false">W81+13/1440</f>
        <v>0.529166666666667</v>
      </c>
      <c r="X80" s="32" t="n">
        <f aca="false">X81+13/1440</f>
        <v>0.640277777777777</v>
      </c>
      <c r="Y80" s="32" t="n">
        <f aca="false">Y81+17/1440</f>
        <v>0.754166666666666</v>
      </c>
      <c r="Z80" s="37" t="n">
        <f aca="false">AA85-I85</f>
        <v>0.0284722222222222</v>
      </c>
      <c r="AA80" s="32" t="n">
        <f aca="false">AA81+11/1440</f>
        <v>0.879861111111111</v>
      </c>
      <c r="AB80" s="32" t="n">
        <f aca="false">AB81+11/1440</f>
        <v>0.9625</v>
      </c>
      <c r="AC80" s="32"/>
      <c r="AD80" s="32"/>
      <c r="AE80" s="62"/>
      <c r="AF80" s="62"/>
      <c r="AG80" s="62"/>
      <c r="AH80" s="60"/>
      <c r="AI80" s="8"/>
      <c r="AJ80" s="60"/>
      <c r="AK80" s="8"/>
      <c r="AL80" s="8"/>
      <c r="AM80" s="8"/>
      <c r="AN80" s="8"/>
      <c r="AO80" s="8"/>
      <c r="AP80" s="8"/>
      <c r="AQ80" s="8"/>
      <c r="AR80" s="8"/>
    </row>
    <row r="81" customFormat="false" ht="12.75" hidden="false" customHeight="true" outlineLevel="0" collapsed="false">
      <c r="A81" s="3"/>
      <c r="B81" s="53" t="n">
        <f aca="false">11.3+9.8</f>
        <v>21.1</v>
      </c>
      <c r="D81" s="8"/>
      <c r="E81" s="32"/>
      <c r="F81" s="32" t="n">
        <f aca="false">F80+11/1440</f>
        <v>0.981944444444444</v>
      </c>
      <c r="G81" s="32" t="n">
        <f aca="false">G80+11/1440</f>
        <v>0.899305555555555</v>
      </c>
      <c r="H81" s="36"/>
      <c r="I81" s="32" t="n">
        <f aca="false">I80+15/1440</f>
        <v>0.777083333333332</v>
      </c>
      <c r="J81" s="32" t="n">
        <f aca="false">J80+15/1440</f>
        <v>0.665972222222222</v>
      </c>
      <c r="K81" s="32" t="n">
        <f aca="false">K80+15/1440</f>
        <v>0.554861111111111</v>
      </c>
      <c r="L81" s="32" t="n">
        <f aca="false">L80+15/1440</f>
        <v>0.44375</v>
      </c>
      <c r="N81" s="32" t="n">
        <f aca="false">N80+15/1440</f>
        <v>0.30625</v>
      </c>
      <c r="P81" s="85"/>
      <c r="Q81" s="31" t="s">
        <v>17</v>
      </c>
      <c r="R81" s="65"/>
      <c r="T81" s="32" t="n">
        <f aca="false">T82+13/1440</f>
        <v>0.274305555555556</v>
      </c>
      <c r="U81" s="32" t="n">
        <f aca="false">U82+18/1440</f>
        <v>0.385416666666667</v>
      </c>
      <c r="V81" s="32"/>
      <c r="W81" s="32" t="n">
        <f aca="false">W82+17/1440</f>
        <v>0.520138888888889</v>
      </c>
      <c r="X81" s="32" t="n">
        <f aca="false">X82+17/1440</f>
        <v>0.63125</v>
      </c>
      <c r="Y81" s="32" t="n">
        <f aca="false">Y82+17/1440</f>
        <v>0.74236111111111</v>
      </c>
      <c r="Z81" s="1"/>
      <c r="AA81" s="32" t="n">
        <f aca="false">AA82+13/1440</f>
        <v>0.872222222222222</v>
      </c>
      <c r="AB81" s="32" t="n">
        <f aca="false">AB82+13/1440</f>
        <v>0.954861111111111</v>
      </c>
      <c r="AC81" s="32"/>
      <c r="AD81" s="32"/>
      <c r="AE81" s="62"/>
      <c r="AF81" s="62"/>
      <c r="AG81" s="62"/>
      <c r="AH81" s="60"/>
      <c r="AI81" s="11" t="n">
        <f aca="false">AJ79-Z80-X82</f>
        <v>0.373611111111111</v>
      </c>
      <c r="AJ81" s="60"/>
      <c r="AK81" s="8"/>
      <c r="AL81" s="8"/>
      <c r="AM81" s="8"/>
      <c r="AN81" s="8"/>
      <c r="AO81" s="8"/>
      <c r="AP81" s="8"/>
      <c r="AQ81" s="8"/>
      <c r="AR81" s="8"/>
    </row>
    <row r="82" customFormat="false" ht="12.75" hidden="false" customHeight="true" outlineLevel="0" collapsed="false">
      <c r="A82" s="3"/>
      <c r="B82" s="35" t="n">
        <f aca="false">SUM(B80:B81)</f>
        <v>260.5</v>
      </c>
      <c r="D82" s="8"/>
      <c r="E82" s="32"/>
      <c r="F82" s="32" t="n">
        <f aca="false">F81+12/1440</f>
        <v>0.990277777777777</v>
      </c>
      <c r="G82" s="32" t="n">
        <f aca="false">G81+12/1440</f>
        <v>0.907638888888889</v>
      </c>
      <c r="H82" s="36"/>
      <c r="I82" s="32" t="n">
        <f aca="false">I81+17/1440</f>
        <v>0.788888888888888</v>
      </c>
      <c r="J82" s="25" t="n">
        <f aca="false">J81+17/1440</f>
        <v>0.677777777777777</v>
      </c>
      <c r="K82" s="32" t="n">
        <f aca="false">K81+17/1440</f>
        <v>0.566666666666666</v>
      </c>
      <c r="L82" s="32" t="n">
        <f aca="false">L81+17/1440</f>
        <v>0.455555555555556</v>
      </c>
      <c r="N82" s="32" t="n">
        <f aca="false">N81+17/1440</f>
        <v>0.318055555555556</v>
      </c>
      <c r="P82" s="85"/>
      <c r="Q82" s="31" t="s">
        <v>18</v>
      </c>
      <c r="R82" s="65"/>
      <c r="T82" s="32" t="n">
        <f aca="false">T83+20/1440</f>
        <v>0.265277777777778</v>
      </c>
      <c r="U82" s="32" t="n">
        <f aca="false">U83+25/1440</f>
        <v>0.372916666666667</v>
      </c>
      <c r="V82" s="32"/>
      <c r="W82" s="32" t="n">
        <f aca="false">W83+22/1440</f>
        <v>0.508333333333333</v>
      </c>
      <c r="X82" s="39" t="n">
        <f aca="false">X83+22/1440</f>
        <v>0.619444444444444</v>
      </c>
      <c r="Y82" s="32" t="n">
        <f aca="false">Y83+22/1440</f>
        <v>0.730555555555555</v>
      </c>
      <c r="Z82" s="1"/>
      <c r="AA82" s="32" t="n">
        <f aca="false">AA83+20/1440</f>
        <v>0.863194444444444</v>
      </c>
      <c r="AB82" s="32" t="n">
        <f aca="false">AB83+20/1440</f>
        <v>0.945833333333333</v>
      </c>
      <c r="AC82" s="32"/>
      <c r="AD82" s="32"/>
      <c r="AE82" s="62"/>
      <c r="AF82" s="62"/>
      <c r="AG82" s="62"/>
      <c r="AH82" s="60"/>
      <c r="AI82" s="8"/>
      <c r="AJ82" s="60"/>
      <c r="AK82" s="8"/>
      <c r="AL82" s="8"/>
      <c r="AM82" s="8"/>
      <c r="AN82" s="8"/>
      <c r="AO82" s="8"/>
      <c r="AP82" s="8"/>
      <c r="AQ82" s="8"/>
      <c r="AR82" s="8"/>
    </row>
    <row r="83" customFormat="false" ht="12.75" hidden="false" customHeight="true" outlineLevel="0" collapsed="false">
      <c r="A83" s="3"/>
      <c r="D83" s="8"/>
      <c r="E83" s="29"/>
      <c r="F83" s="32" t="n">
        <f aca="false">F82+20/1440</f>
        <v>1.00416666666667</v>
      </c>
      <c r="G83" s="32" t="n">
        <f aca="false">G82+20/1440</f>
        <v>0.921527777777778</v>
      </c>
      <c r="H83" s="36"/>
      <c r="I83" s="32" t="n">
        <f aca="false">I82+25/1440</f>
        <v>0.806249999999999</v>
      </c>
      <c r="J83" s="32" t="n">
        <f aca="false">J82+21/1440</f>
        <v>0.69236111111111</v>
      </c>
      <c r="K83" s="32" t="n">
        <f aca="false">K82+21/1440</f>
        <v>0.58125</v>
      </c>
      <c r="L83" s="32" t="n">
        <f aca="false">L82+21/1440</f>
        <v>0.470138888888889</v>
      </c>
      <c r="N83" s="32" t="n">
        <f aca="false">N82+21/1440</f>
        <v>0.332638888888889</v>
      </c>
      <c r="P83" s="65"/>
      <c r="Q83" s="31" t="s">
        <v>20</v>
      </c>
      <c r="S83" s="66"/>
      <c r="T83" s="32" t="n">
        <f aca="false">T84+5/1440</f>
        <v>0.251388888888889</v>
      </c>
      <c r="U83" s="32" t="n">
        <f aca="false">U84+7/1440</f>
        <v>0.355555555555556</v>
      </c>
      <c r="V83" s="32"/>
      <c r="W83" s="32" t="n">
        <f aca="false">W84+7/1440</f>
        <v>0.493055555555556</v>
      </c>
      <c r="X83" s="32" t="n">
        <f aca="false">X84+7/1440</f>
        <v>0.604166666666666</v>
      </c>
      <c r="Y83" s="32" t="n">
        <f aca="false">Y84+7/1440</f>
        <v>0.715277777777777</v>
      </c>
      <c r="Z83" s="1"/>
      <c r="AA83" s="32" t="n">
        <f aca="false">AA84+5/1440</f>
        <v>0.849305555555556</v>
      </c>
      <c r="AB83" s="32" t="n">
        <f aca="false">AB84+5/1440</f>
        <v>0.931944444444444</v>
      </c>
      <c r="AC83" s="32"/>
      <c r="AD83" s="32"/>
      <c r="AE83" s="62"/>
      <c r="AF83" s="62"/>
      <c r="AG83" s="62"/>
      <c r="AH83" s="60"/>
      <c r="AI83" s="11"/>
      <c r="AJ83" s="60"/>
      <c r="AK83" s="8"/>
      <c r="AL83" s="8"/>
      <c r="AM83" s="8"/>
      <c r="AN83" s="8"/>
      <c r="AO83" s="8"/>
      <c r="AP83" s="8"/>
      <c r="AQ83" s="8"/>
      <c r="AR83" s="8"/>
    </row>
    <row r="84" customFormat="false" ht="12.75" hidden="false" customHeight="true" outlineLevel="0" collapsed="false">
      <c r="A84" s="3"/>
      <c r="B84" s="8"/>
      <c r="D84" s="8"/>
      <c r="E84" s="29" t="s">
        <v>19</v>
      </c>
      <c r="F84" s="32" t="n">
        <f aca="false">F83+5/1440</f>
        <v>1.00763888888889</v>
      </c>
      <c r="G84" s="32" t="n">
        <f aca="false">G83+5/1440</f>
        <v>0.925</v>
      </c>
      <c r="H84" s="36"/>
      <c r="I84" s="32" t="n">
        <f aca="false">I83+7/1440</f>
        <v>0.81111111111111</v>
      </c>
      <c r="J84" s="32" t="n">
        <f aca="false">J83+7/1440</f>
        <v>0.697222222222222</v>
      </c>
      <c r="K84" s="32" t="n">
        <f aca="false">K83+7/1440</f>
        <v>0.586111111111111</v>
      </c>
      <c r="L84" s="32" t="n">
        <f aca="false">L83+7/1440</f>
        <v>0.475</v>
      </c>
      <c r="N84" s="32" t="n">
        <f aca="false">N83+7/1440</f>
        <v>0.3375</v>
      </c>
      <c r="P84" s="65"/>
      <c r="Q84" s="31" t="s">
        <v>21</v>
      </c>
      <c r="T84" s="2" t="n">
        <f aca="false">T85+4/1440</f>
        <v>0.247916666666667</v>
      </c>
      <c r="U84" s="2" t="n">
        <f aca="false">U85+4/1440</f>
        <v>0.350694444444444</v>
      </c>
      <c r="V84" s="2"/>
      <c r="W84" s="2" t="n">
        <f aca="false">W85+4/1440</f>
        <v>0.488194444444444</v>
      </c>
      <c r="X84" s="2" t="n">
        <f aca="false">X85+4/1440</f>
        <v>0.599305555555555</v>
      </c>
      <c r="Y84" s="2" t="n">
        <f aca="false">Y85+4/1440</f>
        <v>0.710416666666666</v>
      </c>
      <c r="Z84" s="1"/>
      <c r="AA84" s="2" t="n">
        <f aca="false">AA85+4/1440</f>
        <v>0.845833333333333</v>
      </c>
      <c r="AB84" s="2" t="n">
        <f aca="false">G84+5/1440</f>
        <v>0.928472222222222</v>
      </c>
      <c r="AD84" s="2"/>
      <c r="AE84" s="62"/>
      <c r="AF84" s="62"/>
      <c r="AG84" s="62"/>
      <c r="AH84" s="60"/>
      <c r="AI84" s="8"/>
      <c r="AJ84" s="60"/>
      <c r="AK84" s="8"/>
      <c r="AL84" s="8"/>
      <c r="AM84" s="8"/>
      <c r="AN84" s="8"/>
      <c r="AO84" s="8"/>
      <c r="AP84" s="8"/>
      <c r="AQ84" s="8"/>
      <c r="AR84" s="8"/>
    </row>
    <row r="85" customFormat="false" ht="12.75" hidden="false" customHeight="true" outlineLevel="0" collapsed="false">
      <c r="A85" s="3"/>
      <c r="B85" s="8"/>
      <c r="D85" s="32"/>
      <c r="E85" s="29"/>
      <c r="F85" s="42" t="s">
        <v>22</v>
      </c>
      <c r="G85" s="32" t="s">
        <v>22</v>
      </c>
      <c r="H85" s="36"/>
      <c r="I85" s="32" t="n">
        <f aca="false">I84+5/1440</f>
        <v>0.814583333333332</v>
      </c>
      <c r="J85" s="32" t="n">
        <f aca="false">J84+5/1440</f>
        <v>0.700694444444444</v>
      </c>
      <c r="K85" s="32" t="n">
        <f aca="false">K84+5/1440</f>
        <v>0.589583333333333</v>
      </c>
      <c r="L85" s="32" t="n">
        <f aca="false">L84+5/1440</f>
        <v>0.478472222222222</v>
      </c>
      <c r="N85" s="32" t="n">
        <f aca="false">N84+5/1440</f>
        <v>0.340972222222222</v>
      </c>
      <c r="O85" s="11"/>
      <c r="P85" s="65"/>
      <c r="Q85" s="44" t="s">
        <v>23</v>
      </c>
      <c r="R85" s="65"/>
      <c r="S85" s="6" t="n">
        <f aca="false">T85-22/1440</f>
        <v>0.229861111111111</v>
      </c>
      <c r="T85" s="32" t="n">
        <v>0.245138888888889</v>
      </c>
      <c r="U85" s="29" t="n">
        <f aca="false">N85+10/1440</f>
        <v>0.347916666666667</v>
      </c>
      <c r="V85" s="29"/>
      <c r="W85" s="29" t="n">
        <f aca="false">L85+10/1440</f>
        <v>0.485416666666667</v>
      </c>
      <c r="X85" s="29" t="n">
        <f aca="false">K85+10/1440</f>
        <v>0.596527777777777</v>
      </c>
      <c r="Y85" s="29" t="n">
        <f aca="false">J85+10/1440</f>
        <v>0.707638888888888</v>
      </c>
      <c r="Z85" s="1"/>
      <c r="AA85" s="29" t="n">
        <v>0.843055555555556</v>
      </c>
      <c r="AB85" s="28" t="s">
        <v>22</v>
      </c>
      <c r="AC85" s="29"/>
      <c r="AD85" s="45"/>
      <c r="AE85" s="62"/>
      <c r="AF85" s="62"/>
      <c r="AG85" s="62"/>
      <c r="AH85" s="60"/>
      <c r="AI85" s="8"/>
      <c r="AJ85" s="60"/>
      <c r="AK85" s="8"/>
      <c r="AL85" s="8"/>
      <c r="AM85" s="8"/>
      <c r="AN85" s="8"/>
      <c r="AO85" s="8"/>
      <c r="AP85" s="8"/>
      <c r="AQ85" s="8"/>
      <c r="AR85" s="8"/>
    </row>
    <row r="86" customFormat="false" ht="12.75" hidden="false" customHeight="true" outlineLevel="0" collapsed="false">
      <c r="A86" s="3"/>
      <c r="B86" s="8"/>
      <c r="D86" s="32"/>
      <c r="E86" s="42"/>
      <c r="F86" s="32"/>
      <c r="G86" s="32"/>
      <c r="H86" s="32"/>
      <c r="I86" s="32"/>
      <c r="J86" s="32"/>
      <c r="K86" s="32"/>
      <c r="L86" s="32"/>
      <c r="M86" s="32"/>
      <c r="N86" s="32"/>
      <c r="O86" s="64"/>
      <c r="P86" s="65"/>
      <c r="Q86" s="57"/>
      <c r="R86" s="65"/>
      <c r="T86" s="29"/>
      <c r="U86" s="29"/>
      <c r="V86" s="29"/>
      <c r="W86" s="26"/>
      <c r="X86" s="29"/>
      <c r="Y86" s="29"/>
      <c r="Z86" s="29"/>
      <c r="AA86" s="29"/>
      <c r="AB86" s="76"/>
      <c r="AC86" s="29"/>
      <c r="AD86" s="28"/>
      <c r="AE86" s="73"/>
      <c r="AF86" s="73"/>
      <c r="AG86" s="73"/>
      <c r="AH86" s="3"/>
      <c r="AI86" s="1"/>
      <c r="AJ86" s="3"/>
      <c r="AK86" s="8"/>
      <c r="AL86" s="8"/>
      <c r="AM86" s="8"/>
      <c r="AN86" s="8"/>
      <c r="AO86" s="8"/>
      <c r="AP86" s="8"/>
      <c r="AQ86" s="8"/>
      <c r="AR86" s="8"/>
    </row>
    <row r="87" customFormat="false" ht="12.75" hidden="false" customHeight="true" outlineLevel="0" collapsed="false">
      <c r="A87" s="3"/>
      <c r="B87" s="8"/>
      <c r="D87" s="32"/>
      <c r="E87" s="42"/>
      <c r="F87" s="32"/>
      <c r="G87" s="32"/>
      <c r="H87" s="32"/>
      <c r="I87" s="32"/>
      <c r="J87" s="32"/>
      <c r="K87" s="32"/>
      <c r="L87" s="32"/>
      <c r="M87" s="32"/>
      <c r="N87" s="32"/>
      <c r="O87" s="64"/>
      <c r="P87" s="65"/>
      <c r="Q87" s="57"/>
      <c r="R87" s="65"/>
      <c r="T87" s="29"/>
      <c r="U87" s="29"/>
      <c r="V87" s="29"/>
      <c r="W87" s="26"/>
      <c r="X87" s="29"/>
      <c r="Y87" s="29"/>
      <c r="Z87" s="29"/>
      <c r="AA87" s="29"/>
      <c r="AB87" s="76"/>
      <c r="AC87" s="29"/>
      <c r="AD87" s="28"/>
      <c r="AE87" s="73"/>
      <c r="AF87" s="73"/>
      <c r="AG87" s="73"/>
      <c r="AH87" s="3"/>
      <c r="AI87" s="1"/>
      <c r="AJ87" s="3"/>
      <c r="AK87" s="8"/>
      <c r="AL87" s="8"/>
      <c r="AM87" s="8"/>
      <c r="AN87" s="8"/>
      <c r="AO87" s="8"/>
      <c r="AP87" s="8"/>
      <c r="AQ87" s="8"/>
      <c r="AR87" s="8"/>
    </row>
    <row r="88" customFormat="false" ht="12.75" hidden="false" customHeight="true" outlineLevel="0" collapsed="false">
      <c r="A88" s="3"/>
      <c r="B88" s="8"/>
      <c r="D88" s="8"/>
      <c r="E88" s="11"/>
      <c r="F88" s="11"/>
      <c r="G88" s="11"/>
      <c r="H88" s="11"/>
      <c r="I88" s="11"/>
      <c r="J88" s="8"/>
      <c r="K88" s="8"/>
      <c r="L88" s="8"/>
      <c r="M88" s="49"/>
      <c r="N88" s="11"/>
      <c r="O88" s="11"/>
      <c r="P88" s="65"/>
      <c r="Q88" s="65"/>
      <c r="R88" s="65"/>
      <c r="S88" s="82"/>
      <c r="T88" s="11"/>
      <c r="U88" s="49"/>
      <c r="V88" s="8"/>
      <c r="W88" s="8"/>
      <c r="X88" s="11"/>
      <c r="Y88" s="8"/>
      <c r="Z88" s="11"/>
      <c r="AA88" s="8"/>
      <c r="AB88" s="8"/>
      <c r="AC88" s="11"/>
      <c r="AD88" s="60"/>
      <c r="AE88" s="60"/>
      <c r="AF88" s="8"/>
      <c r="AG88" s="8"/>
      <c r="AH88" s="60"/>
      <c r="AI88" s="8"/>
      <c r="AJ88" s="60"/>
      <c r="AK88" s="8"/>
      <c r="AL88" s="8"/>
      <c r="AM88" s="8"/>
      <c r="AN88" s="8"/>
      <c r="AO88" s="8"/>
      <c r="AP88" s="8"/>
      <c r="AQ88" s="8"/>
      <c r="AR88" s="8"/>
    </row>
    <row r="89" customFormat="false" ht="12.75" hidden="false" customHeight="true" outlineLevel="0" collapsed="false">
      <c r="A89" s="3" t="n">
        <f aca="false">4+4+0.4</f>
        <v>8.4</v>
      </c>
      <c r="B89" s="8"/>
      <c r="E89" s="26"/>
      <c r="F89" s="26"/>
      <c r="G89" s="26"/>
      <c r="H89" s="26"/>
      <c r="I89" s="26" t="n">
        <v>0.695138888888889</v>
      </c>
      <c r="J89" s="27" t="s">
        <v>14</v>
      </c>
      <c r="K89" s="26" t="n">
        <f aca="false">W89+10/1440</f>
        <v>0.546527777777778</v>
      </c>
      <c r="L89" s="61"/>
      <c r="M89" s="26" t="n">
        <f aca="false">U89+10/1440</f>
        <v>0.411805555555556</v>
      </c>
      <c r="N89" s="28" t="n">
        <v>0.298611111111111</v>
      </c>
      <c r="O89" s="29"/>
      <c r="P89" s="65"/>
      <c r="Q89" s="5" t="s">
        <v>36</v>
      </c>
      <c r="R89" s="65"/>
      <c r="T89" s="32" t="n">
        <f aca="false">T90+6/1440</f>
        <v>0.293055555555556</v>
      </c>
      <c r="U89" s="32" t="n">
        <f aca="false">U90+6/1440</f>
        <v>0.404861111111111</v>
      </c>
      <c r="V89" s="27" t="s">
        <v>14</v>
      </c>
      <c r="W89" s="32" t="n">
        <f aca="false">W90+6/1440</f>
        <v>0.539583333333333</v>
      </c>
      <c r="X89" s="25" t="n">
        <f aca="false">X90+6/1440</f>
        <v>0.650694444444444</v>
      </c>
      <c r="Y89" s="25"/>
      <c r="Z89" s="32" t="n">
        <f aca="false">Z90+6/1440</f>
        <v>0.804861111111111</v>
      </c>
      <c r="AA89" s="29" t="s">
        <v>19</v>
      </c>
      <c r="AB89" s="32"/>
      <c r="AC89" s="32"/>
      <c r="AD89" s="2"/>
      <c r="AE89" s="62"/>
      <c r="AF89" s="62"/>
      <c r="AG89" s="62"/>
      <c r="AH89" s="63" t="n">
        <f aca="false">Z89-V90-T92-J90</f>
        <v>0.452083333333333</v>
      </c>
      <c r="AI89" s="11" t="n">
        <f aca="false">AJ89-S92-V90-J90</f>
        <v>0.472916666666666</v>
      </c>
      <c r="AJ89" s="28" t="n">
        <f aca="false">Z89+20/1440</f>
        <v>0.81875</v>
      </c>
      <c r="AK89" s="8"/>
      <c r="AL89" s="8"/>
      <c r="AM89" s="8"/>
      <c r="AN89" s="8"/>
      <c r="AO89" s="8"/>
      <c r="AP89" s="8"/>
      <c r="AQ89" s="8"/>
      <c r="AR89" s="8"/>
    </row>
    <row r="90" customFormat="false" ht="12.75" hidden="false" customHeight="true" outlineLevel="0" collapsed="false">
      <c r="A90" s="3"/>
      <c r="B90" s="35" t="n">
        <f aca="false">4*17.4+4*17.6+6.4</f>
        <v>146.4</v>
      </c>
      <c r="D90" s="36"/>
      <c r="E90" s="32"/>
      <c r="F90" s="32"/>
      <c r="G90" s="32"/>
      <c r="H90" s="32"/>
      <c r="I90" s="32" t="n">
        <f aca="false">I89+6/1440</f>
        <v>0.699305555555556</v>
      </c>
      <c r="J90" s="37" t="n">
        <f aca="false">I89-X89</f>
        <v>0.0444444444444444</v>
      </c>
      <c r="K90" s="32" t="n">
        <f aca="false">K89+6/1440</f>
        <v>0.550694444444444</v>
      </c>
      <c r="L90" s="61"/>
      <c r="M90" s="32" t="n">
        <f aca="false">M89+6/1440</f>
        <v>0.415972222222222</v>
      </c>
      <c r="N90" s="32" t="n">
        <f aca="false">N89+6/1440</f>
        <v>0.302777777777778</v>
      </c>
      <c r="O90" s="79"/>
      <c r="P90" s="65"/>
      <c r="Q90" s="5" t="s">
        <v>16</v>
      </c>
      <c r="R90" s="65"/>
      <c r="T90" s="32" t="n">
        <f aca="false">T91+11/1440</f>
        <v>0.288888888888889</v>
      </c>
      <c r="U90" s="32" t="n">
        <f aca="false">U91+13/1440</f>
        <v>0.400694444444444</v>
      </c>
      <c r="V90" s="37" t="n">
        <f aca="false">W95-M95</f>
        <v>0.0305555555555556</v>
      </c>
      <c r="W90" s="32" t="n">
        <f aca="false">W91+13/1440</f>
        <v>0.535416666666667</v>
      </c>
      <c r="X90" s="25" t="n">
        <f aca="false">X91+13/1440</f>
        <v>0.646527777777777</v>
      </c>
      <c r="Y90" s="25"/>
      <c r="Z90" s="32" t="n">
        <f aca="false">Z91+17/1440</f>
        <v>0.800694444444444</v>
      </c>
      <c r="AA90" s="32"/>
      <c r="AB90" s="29"/>
      <c r="AC90" s="32"/>
      <c r="AD90" s="32"/>
      <c r="AE90" s="62"/>
      <c r="AF90" s="62"/>
      <c r="AG90" s="62"/>
      <c r="AH90" s="60"/>
      <c r="AI90" s="8"/>
      <c r="AJ90" s="60"/>
      <c r="AK90" s="8"/>
      <c r="AL90" s="8"/>
      <c r="AM90" s="8"/>
      <c r="AN90" s="8"/>
      <c r="AO90" s="8"/>
      <c r="AP90" s="8"/>
      <c r="AQ90" s="8"/>
      <c r="AR90" s="8"/>
    </row>
    <row r="91" customFormat="false" ht="12.75" hidden="false" customHeight="true" outlineLevel="0" collapsed="false">
      <c r="A91" s="3"/>
      <c r="B91" s="53" t="n">
        <f aca="false">4.6+10</f>
        <v>14.6</v>
      </c>
      <c r="D91" s="36"/>
      <c r="E91" s="32"/>
      <c r="F91" s="32"/>
      <c r="G91" s="32"/>
      <c r="H91" s="32"/>
      <c r="I91" s="32" t="n">
        <f aca="false">I90+15/1440</f>
        <v>0.709722222222222</v>
      </c>
      <c r="J91" s="61"/>
      <c r="K91" s="32" t="n">
        <f aca="false">K90+15/1440</f>
        <v>0.561111111111111</v>
      </c>
      <c r="L91" s="61"/>
      <c r="M91" s="32" t="n">
        <f aca="false">M90+15/1440</f>
        <v>0.426388888888889</v>
      </c>
      <c r="N91" s="32" t="n">
        <f aca="false">N90+15/1440</f>
        <v>0.313194444444444</v>
      </c>
      <c r="O91" s="64"/>
      <c r="P91" s="65"/>
      <c r="Q91" s="52" t="s">
        <v>17</v>
      </c>
      <c r="R91" s="65"/>
      <c r="T91" s="32" t="n">
        <f aca="false">T92+5/1440</f>
        <v>0.28125</v>
      </c>
      <c r="U91" s="32" t="n">
        <f aca="false">U92+17/1440</f>
        <v>0.391666666666667</v>
      </c>
      <c r="V91" s="61"/>
      <c r="W91" s="32" t="n">
        <f aca="false">W92+17/1440</f>
        <v>0.526388888888889</v>
      </c>
      <c r="X91" s="25" t="n">
        <f aca="false">X92+17/1440</f>
        <v>0.6375</v>
      </c>
      <c r="Y91" s="25"/>
      <c r="Z91" s="32" t="n">
        <f aca="false">Z92+17/1440</f>
        <v>0.788888888888889</v>
      </c>
      <c r="AA91" s="32"/>
      <c r="AB91" s="32"/>
      <c r="AC91" s="36"/>
      <c r="AD91" s="32"/>
      <c r="AE91" s="62"/>
      <c r="AF91" s="62"/>
      <c r="AG91" s="62"/>
      <c r="AH91" s="60"/>
      <c r="AI91" s="8"/>
      <c r="AJ91" s="60"/>
      <c r="AK91" s="8"/>
      <c r="AL91" s="8"/>
      <c r="AM91" s="8"/>
      <c r="AN91" s="8"/>
      <c r="AO91" s="8"/>
      <c r="AP91" s="8"/>
      <c r="AQ91" s="8"/>
      <c r="AR91" s="8"/>
    </row>
    <row r="92" customFormat="false" ht="12.75" hidden="false" customHeight="true" outlineLevel="0" collapsed="false">
      <c r="A92" s="3"/>
      <c r="B92" s="35" t="n">
        <f aca="false">SUM(B90:B91)</f>
        <v>161</v>
      </c>
      <c r="D92" s="36"/>
      <c r="E92" s="32"/>
      <c r="F92" s="32"/>
      <c r="H92" s="32"/>
      <c r="I92" s="32" t="n">
        <f aca="false">I91+17/1440</f>
        <v>0.721527777777778</v>
      </c>
      <c r="J92" s="61"/>
      <c r="K92" s="32" t="n">
        <f aca="false">K91+17/1440</f>
        <v>0.572916666666666</v>
      </c>
      <c r="L92" s="61"/>
      <c r="M92" s="32" t="n">
        <f aca="false">M91+17/1440</f>
        <v>0.438194444444444</v>
      </c>
      <c r="N92" s="32" t="n">
        <f aca="false">N91+17/1440</f>
        <v>0.325</v>
      </c>
      <c r="O92" s="64"/>
      <c r="P92" s="65"/>
      <c r="Q92" s="52" t="s">
        <v>18</v>
      </c>
      <c r="R92" s="65"/>
      <c r="S92" s="6" t="n">
        <f aca="false">T92-10/1440</f>
        <v>0.270833333333333</v>
      </c>
      <c r="T92" s="32" t="n">
        <v>0.277777777777778</v>
      </c>
      <c r="U92" s="32" t="n">
        <f aca="false">U93+25/1440</f>
        <v>0.379861111111111</v>
      </c>
      <c r="V92" s="61"/>
      <c r="W92" s="32" t="n">
        <f aca="false">W93+22/1440</f>
        <v>0.514583333333333</v>
      </c>
      <c r="X92" s="25" t="n">
        <f aca="false">X93+22/1440</f>
        <v>0.625694444444444</v>
      </c>
      <c r="Y92" s="25"/>
      <c r="Z92" s="32" t="n">
        <f aca="false">Z93+22/1440</f>
        <v>0.777083333333333</v>
      </c>
      <c r="AA92" s="32"/>
      <c r="AB92" s="61"/>
      <c r="AC92" s="36"/>
      <c r="AD92" s="32"/>
      <c r="AE92" s="62"/>
      <c r="AF92" s="62"/>
      <c r="AG92" s="62"/>
      <c r="AH92" s="60"/>
      <c r="AI92" s="8"/>
      <c r="AJ92" s="60"/>
      <c r="AK92" s="8"/>
      <c r="AL92" s="8"/>
      <c r="AM92" s="8"/>
      <c r="AN92" s="8"/>
      <c r="AO92" s="8"/>
      <c r="AP92" s="8"/>
      <c r="AQ92" s="8"/>
      <c r="AR92" s="8"/>
    </row>
    <row r="93" customFormat="false" ht="12.75" hidden="false" customHeight="true" outlineLevel="0" collapsed="false">
      <c r="A93" s="3"/>
      <c r="D93" s="36"/>
      <c r="E93" s="29"/>
      <c r="F93" s="29"/>
      <c r="G93" s="66"/>
      <c r="H93" s="66"/>
      <c r="I93" s="32" t="n">
        <f aca="false">I92+25/1440</f>
        <v>0.738888888888889</v>
      </c>
      <c r="J93" s="61"/>
      <c r="K93" s="32" t="n">
        <f aca="false">K92+21/1440</f>
        <v>0.5875</v>
      </c>
      <c r="L93" s="61"/>
      <c r="M93" s="32" t="n">
        <f aca="false">M92+21/1440</f>
        <v>0.452777777777778</v>
      </c>
      <c r="N93" s="32" t="n">
        <f aca="false">N92+21/1440</f>
        <v>0.339583333333333</v>
      </c>
      <c r="O93" s="64"/>
      <c r="P93" s="85"/>
      <c r="Q93" s="52" t="s">
        <v>20</v>
      </c>
      <c r="R93" s="65"/>
      <c r="S93" s="81" t="s">
        <v>34</v>
      </c>
      <c r="T93" s="81"/>
      <c r="U93" s="32" t="n">
        <f aca="false">U94+7/1440</f>
        <v>0.3625</v>
      </c>
      <c r="V93" s="61"/>
      <c r="W93" s="32" t="n">
        <f aca="false">W94+7/1440</f>
        <v>0.499305555555556</v>
      </c>
      <c r="X93" s="25" t="n">
        <f aca="false">X94+7/1440</f>
        <v>0.610416666666666</v>
      </c>
      <c r="Y93" s="25"/>
      <c r="Z93" s="32" t="n">
        <f aca="false">Z94+7/1440</f>
        <v>0.761805555555555</v>
      </c>
      <c r="AA93" s="32"/>
      <c r="AB93" s="32"/>
      <c r="AC93" s="32"/>
      <c r="AD93" s="32"/>
      <c r="AE93" s="62"/>
      <c r="AF93" s="62"/>
      <c r="AG93" s="62"/>
      <c r="AH93" s="60"/>
      <c r="AI93" s="11"/>
      <c r="AJ93" s="60"/>
      <c r="AK93" s="8"/>
      <c r="AL93" s="8"/>
      <c r="AM93" s="8"/>
      <c r="AN93" s="8"/>
      <c r="AO93" s="8"/>
      <c r="AP93" s="8"/>
      <c r="AQ93" s="8"/>
      <c r="AR93" s="8"/>
    </row>
    <row r="94" customFormat="false" ht="12.75" hidden="false" customHeight="true" outlineLevel="0" collapsed="false">
      <c r="A94" s="3"/>
      <c r="B94" s="25"/>
      <c r="D94" s="36"/>
      <c r="E94" s="29"/>
      <c r="F94" s="29"/>
      <c r="H94" s="32"/>
      <c r="I94" s="32" t="n">
        <f aca="false">I93+7/1440</f>
        <v>0.74375</v>
      </c>
      <c r="J94" s="61"/>
      <c r="K94" s="32" t="n">
        <f aca="false">K93+7/1440</f>
        <v>0.592361111111111</v>
      </c>
      <c r="L94" s="61"/>
      <c r="M94" s="32" t="n">
        <f aca="false">M93+7/1440</f>
        <v>0.457638888888889</v>
      </c>
      <c r="N94" s="32" t="n">
        <f aca="false">N93+7/1440</f>
        <v>0.344444444444444</v>
      </c>
      <c r="O94" s="64"/>
      <c r="P94" s="65"/>
      <c r="Q94" s="5" t="s">
        <v>21</v>
      </c>
      <c r="R94" s="40"/>
      <c r="U94" s="2" t="n">
        <f aca="false">U95+4/1440</f>
        <v>0.357638888888889</v>
      </c>
      <c r="V94" s="61"/>
      <c r="W94" s="2" t="n">
        <f aca="false">W95+4/1440</f>
        <v>0.494444444444444</v>
      </c>
      <c r="X94" s="11" t="n">
        <f aca="false">X95+4/1440</f>
        <v>0.605555555555555</v>
      </c>
      <c r="Y94" s="11"/>
      <c r="Z94" s="2" t="n">
        <f aca="false">Z95+4/1440</f>
        <v>0.756944444444444</v>
      </c>
      <c r="AA94" s="2"/>
      <c r="AB94" s="2"/>
      <c r="AD94" s="2"/>
      <c r="AE94" s="62"/>
      <c r="AF94" s="62"/>
      <c r="AG94" s="62"/>
      <c r="AH94" s="60"/>
      <c r="AI94" s="8"/>
      <c r="AJ94" s="60"/>
      <c r="AK94" s="8"/>
      <c r="AL94" s="8"/>
      <c r="AM94" s="8"/>
      <c r="AN94" s="8"/>
      <c r="AO94" s="8"/>
      <c r="AP94" s="8"/>
      <c r="AQ94" s="8"/>
      <c r="AR94" s="8"/>
    </row>
    <row r="95" customFormat="false" ht="12.75" hidden="false" customHeight="true" outlineLevel="0" collapsed="false">
      <c r="A95" s="3"/>
      <c r="B95" s="25"/>
      <c r="D95" s="36"/>
      <c r="E95" s="42"/>
      <c r="F95" s="61"/>
      <c r="I95" s="32" t="n">
        <f aca="false">I94+5/1440</f>
        <v>0.747222222222222</v>
      </c>
      <c r="J95" s="61"/>
      <c r="K95" s="32" t="n">
        <f aca="false">K94+5/1440</f>
        <v>0.595833333333333</v>
      </c>
      <c r="L95" s="61"/>
      <c r="M95" s="32" t="n">
        <f aca="false">M94+5/1440</f>
        <v>0.461111111111111</v>
      </c>
      <c r="N95" s="32" t="n">
        <f aca="false">N94+5/1440</f>
        <v>0.347916666666667</v>
      </c>
      <c r="O95" s="64"/>
      <c r="P95" s="65"/>
      <c r="Q95" s="57" t="s">
        <v>23</v>
      </c>
      <c r="R95" s="40"/>
      <c r="T95" s="29"/>
      <c r="U95" s="29" t="n">
        <f aca="false">N95+10/1440</f>
        <v>0.354861111111111</v>
      </c>
      <c r="V95" s="61"/>
      <c r="W95" s="29" t="n">
        <v>0.491666666666667</v>
      </c>
      <c r="X95" s="26" t="n">
        <f aca="false">K95+10/1440</f>
        <v>0.602777777777777</v>
      </c>
      <c r="Y95" s="26"/>
      <c r="Z95" s="29" t="n">
        <f aca="false">I95+10/1440</f>
        <v>0.754166666666667</v>
      </c>
      <c r="AA95" s="29"/>
      <c r="AB95" s="26"/>
      <c r="AC95" s="25"/>
      <c r="AD95" s="11"/>
      <c r="AE95" s="62"/>
      <c r="AF95" s="62"/>
      <c r="AG95" s="62"/>
      <c r="AH95" s="60"/>
      <c r="AI95" s="8"/>
      <c r="AJ95" s="60"/>
      <c r="AK95" s="8"/>
      <c r="AL95" s="8"/>
      <c r="AM95" s="8"/>
      <c r="AN95" s="8"/>
      <c r="AO95" s="8"/>
      <c r="AP95" s="8"/>
      <c r="AQ95" s="8"/>
      <c r="AR95" s="8"/>
    </row>
    <row r="96" customFormat="false" ht="15" hidden="false" customHeight="true" outlineLevel="0" collapsed="false">
      <c r="A96" s="3"/>
      <c r="B96" s="25"/>
      <c r="D96" s="8"/>
      <c r="E96" s="29"/>
      <c r="F96" s="32"/>
      <c r="G96" s="32"/>
      <c r="H96" s="32"/>
      <c r="I96" s="32"/>
      <c r="J96" s="32"/>
      <c r="K96" s="32"/>
      <c r="L96" s="32"/>
      <c r="M96" s="32"/>
      <c r="N96" s="32"/>
      <c r="O96" s="11"/>
      <c r="P96" s="65"/>
      <c r="Q96" s="57"/>
      <c r="R96" s="40"/>
      <c r="T96" s="32"/>
      <c r="U96" s="11"/>
      <c r="V96" s="8"/>
      <c r="W96" s="8"/>
      <c r="X96" s="11"/>
      <c r="Y96" s="8"/>
      <c r="Z96" s="11"/>
      <c r="AA96" s="8"/>
      <c r="AB96" s="8"/>
      <c r="AC96" s="11"/>
      <c r="AD96" s="60"/>
      <c r="AE96" s="60"/>
      <c r="AF96" s="8"/>
      <c r="AG96" s="8"/>
      <c r="AH96" s="60"/>
      <c r="AI96" s="8"/>
      <c r="AJ96" s="60"/>
      <c r="AK96" s="8"/>
      <c r="AL96" s="8"/>
      <c r="AM96" s="8"/>
      <c r="AN96" s="8"/>
      <c r="AO96" s="8"/>
      <c r="AP96" s="8"/>
      <c r="AQ96" s="8"/>
      <c r="AR96" s="8"/>
    </row>
    <row r="97" customFormat="false" ht="15" hidden="false" customHeight="true" outlineLevel="0" collapsed="false">
      <c r="A97" s="3"/>
      <c r="B97" s="25"/>
      <c r="D97" s="8"/>
      <c r="E97" s="29"/>
      <c r="F97" s="32"/>
      <c r="G97" s="32"/>
      <c r="H97" s="32"/>
      <c r="I97" s="32"/>
      <c r="J97" s="32"/>
      <c r="K97" s="32"/>
      <c r="L97" s="32"/>
      <c r="M97" s="49"/>
      <c r="N97" s="32"/>
      <c r="O97" s="11"/>
      <c r="P97" s="65"/>
      <c r="Q97" s="57"/>
      <c r="R97" s="40"/>
      <c r="T97" s="32"/>
      <c r="U97" s="29"/>
      <c r="V97" s="29"/>
      <c r="W97" s="29"/>
      <c r="X97" s="29"/>
      <c r="Y97" s="29"/>
      <c r="Z97" s="29"/>
      <c r="AA97" s="29"/>
      <c r="AB97" s="29"/>
      <c r="AC97" s="32"/>
      <c r="AD97" s="2"/>
      <c r="AE97" s="2"/>
      <c r="AF97" s="36"/>
      <c r="AG97" s="36"/>
      <c r="AH97" s="32"/>
      <c r="AI97" s="32"/>
      <c r="AJ97" s="30"/>
      <c r="AK97" s="8"/>
      <c r="AL97" s="8"/>
      <c r="AM97" s="8"/>
      <c r="AN97" s="8"/>
      <c r="AO97" s="8"/>
      <c r="AP97" s="8"/>
      <c r="AQ97" s="8"/>
      <c r="AR97" s="8"/>
    </row>
    <row r="98" customFormat="false" ht="15.75" hidden="false" customHeight="false" outlineLevel="0" collapsed="false">
      <c r="A98" s="3" t="n">
        <f aca="false">5+0.9+0.5+6+0.9</f>
        <v>13.3</v>
      </c>
      <c r="B98" s="8"/>
      <c r="D98" s="8"/>
      <c r="E98" s="26"/>
      <c r="F98" s="26" t="n">
        <f aca="false">AB98+5/1440</f>
        <v>0.98125</v>
      </c>
      <c r="G98" s="26" t="n">
        <f aca="false">AA98+5/1440</f>
        <v>0.898611111111111</v>
      </c>
      <c r="H98" s="26" t="n">
        <v>0.80625</v>
      </c>
      <c r="I98" s="27" t="s">
        <v>14</v>
      </c>
      <c r="J98" s="26" t="n">
        <f aca="false">X98+10/1440</f>
        <v>0.663888888888888</v>
      </c>
      <c r="K98" s="26" t="n">
        <f aca="false">W98+10/1440</f>
        <v>0.552777777777778</v>
      </c>
      <c r="L98" s="26" t="n">
        <v>0.441666666666667</v>
      </c>
      <c r="M98" s="27" t="s">
        <v>14</v>
      </c>
      <c r="N98" s="28" t="n">
        <v>0.304861111111111</v>
      </c>
      <c r="O98" s="29"/>
      <c r="P98" s="65"/>
      <c r="Q98" s="31" t="s">
        <v>37</v>
      </c>
      <c r="T98" s="32" t="n">
        <f aca="false">T99+6/1440</f>
        <v>0.299305555555556</v>
      </c>
      <c r="U98" s="32" t="n">
        <f aca="false">U99+6/1440</f>
        <v>0.411111111111111</v>
      </c>
      <c r="W98" s="32" t="n">
        <f aca="false">W99+6/1440</f>
        <v>0.545833333333333</v>
      </c>
      <c r="X98" s="32" t="n">
        <f aca="false">X99+6/1440</f>
        <v>0.656944444444444</v>
      </c>
      <c r="Y98" s="32" t="n">
        <f aca="false">Y99+6/1440</f>
        <v>0.770833333333332</v>
      </c>
      <c r="AA98" s="32" t="n">
        <f aca="false">AA99+6/1440</f>
        <v>0.895138888888889</v>
      </c>
      <c r="AB98" s="32" t="n">
        <f aca="false">AB99+6/1440</f>
        <v>0.977777777777777</v>
      </c>
      <c r="AC98" s="32"/>
      <c r="AE98" s="2"/>
      <c r="AF98" s="33"/>
      <c r="AH98" s="32" t="n">
        <f aca="false">F101-M99-T104-I99</f>
        <v>0.677083333333333</v>
      </c>
      <c r="AI98" s="32" t="n">
        <f aca="false">X101-M99-S104</f>
        <v>0.358333333333333</v>
      </c>
      <c r="AJ98" s="28" t="n">
        <f aca="false">F101+10/1440</f>
        <v>1.00833333333333</v>
      </c>
      <c r="AK98" s="8"/>
      <c r="AL98" s="8"/>
      <c r="AM98" s="8"/>
      <c r="AN98" s="8"/>
      <c r="AO98" s="8"/>
      <c r="AP98" s="8"/>
      <c r="AQ98" s="8"/>
      <c r="AR98" s="8"/>
    </row>
    <row r="99" customFormat="false" ht="13.5" hidden="false" customHeight="false" outlineLevel="0" collapsed="false">
      <c r="A99" s="3"/>
      <c r="B99" s="35" t="n">
        <f aca="false">5*17.4+15.5+8.3+6*17.6+15.8</f>
        <v>232.2</v>
      </c>
      <c r="C99" s="86"/>
      <c r="D99" s="29"/>
      <c r="E99" s="32"/>
      <c r="F99" s="32" t="n">
        <f aca="false">F98+6/1440</f>
        <v>0.985416666666666</v>
      </c>
      <c r="G99" s="32" t="n">
        <f aca="false">G98+6/1440</f>
        <v>0.902777777777778</v>
      </c>
      <c r="H99" s="32" t="n">
        <f aca="false">H98+6/1440</f>
        <v>0.810416666666667</v>
      </c>
      <c r="I99" s="37" t="n">
        <f aca="false">H98-Y98</f>
        <v>0.0354166666666667</v>
      </c>
      <c r="J99" s="32" t="n">
        <f aca="false">J98+6/1440</f>
        <v>0.668055555555555</v>
      </c>
      <c r="K99" s="32" t="n">
        <f aca="false">K98+6/1440</f>
        <v>0.556944444444444</v>
      </c>
      <c r="L99" s="32" t="n">
        <f aca="false">L98+6/1440</f>
        <v>0.445833333333333</v>
      </c>
      <c r="M99" s="37" t="n">
        <f aca="false">L98-U98</f>
        <v>0.0305555555555556</v>
      </c>
      <c r="N99" s="32" t="n">
        <f aca="false">N98+6/1440</f>
        <v>0.309027777777778</v>
      </c>
      <c r="P99" s="2"/>
      <c r="Q99" s="31" t="s">
        <v>16</v>
      </c>
      <c r="T99" s="32" t="n">
        <f aca="false">T100+11/1440</f>
        <v>0.295138888888889</v>
      </c>
      <c r="U99" s="32" t="n">
        <f aca="false">U100+13/1440</f>
        <v>0.406944444444444</v>
      </c>
      <c r="W99" s="32" t="n">
        <f aca="false">W100+13/1440</f>
        <v>0.541666666666667</v>
      </c>
      <c r="X99" s="32" t="n">
        <f aca="false">X100+13/1440</f>
        <v>0.652777777777777</v>
      </c>
      <c r="Y99" s="32" t="n">
        <f aca="false">Y100+17/1440</f>
        <v>0.766666666666666</v>
      </c>
      <c r="AA99" s="32" t="n">
        <f aca="false">AA100+11/1440</f>
        <v>0.890972222222222</v>
      </c>
      <c r="AB99" s="32" t="n">
        <f aca="false">AB100+11/1440</f>
        <v>0.973611111111111</v>
      </c>
      <c r="AC99" s="32"/>
      <c r="AD99" s="32"/>
      <c r="AE99" s="32"/>
      <c r="AF99" s="36"/>
      <c r="AG99" s="36"/>
      <c r="AK99" s="8"/>
      <c r="AL99" s="8"/>
      <c r="AM99" s="8"/>
      <c r="AN99" s="8"/>
      <c r="AO99" s="8"/>
      <c r="AP99" s="8"/>
      <c r="AQ99" s="8"/>
      <c r="AR99" s="8"/>
    </row>
    <row r="100" customFormat="false" ht="13.5" hidden="false" customHeight="false" outlineLevel="0" collapsed="false">
      <c r="A100" s="3"/>
      <c r="B100" s="53" t="n">
        <f aca="false">11.3+5.5</f>
        <v>16.8</v>
      </c>
      <c r="D100" s="8"/>
      <c r="E100" s="32"/>
      <c r="F100" s="32" t="n">
        <f aca="false">F99+11/1440</f>
        <v>0.993055555555555</v>
      </c>
      <c r="G100" s="32" t="n">
        <f aca="false">G99+11/1440</f>
        <v>0.910416666666666</v>
      </c>
      <c r="H100" s="32" t="n">
        <f aca="false">H99+15/1440</f>
        <v>0.820833333333333</v>
      </c>
      <c r="J100" s="32" t="n">
        <f aca="false">J99+15/1440</f>
        <v>0.678472222222222</v>
      </c>
      <c r="K100" s="32" t="n">
        <f aca="false">K99+15/1440</f>
        <v>0.567361111111111</v>
      </c>
      <c r="L100" s="32" t="n">
        <f aca="false">L99+15/1440</f>
        <v>0.45625</v>
      </c>
      <c r="N100" s="32" t="n">
        <f aca="false">N99+15/1440</f>
        <v>0.319444444444444</v>
      </c>
      <c r="P100" s="2"/>
      <c r="Q100" s="31" t="s">
        <v>17</v>
      </c>
      <c r="T100" s="32" t="n">
        <f aca="false">T101+13/1440</f>
        <v>0.2875</v>
      </c>
      <c r="U100" s="32" t="n">
        <f aca="false">U101+17/1440</f>
        <v>0.397916666666667</v>
      </c>
      <c r="W100" s="32" t="n">
        <f aca="false">W101+17/1440</f>
        <v>0.532638888888889</v>
      </c>
      <c r="X100" s="32" t="n">
        <f aca="false">X101+17/1440</f>
        <v>0.64375</v>
      </c>
      <c r="Y100" s="32" t="n">
        <f aca="false">Y101+17/1440</f>
        <v>0.75486111111111</v>
      </c>
      <c r="Z100" s="1"/>
      <c r="AA100" s="32" t="n">
        <f aca="false">AA101+13/1440</f>
        <v>0.883333333333333</v>
      </c>
      <c r="AB100" s="32" t="n">
        <f aca="false">AB101+13/1440</f>
        <v>0.965972222222222</v>
      </c>
      <c r="AC100" s="32"/>
      <c r="AD100" s="32"/>
      <c r="AE100" s="32"/>
      <c r="AF100" s="36"/>
      <c r="AG100" s="36"/>
      <c r="AH100" s="32"/>
      <c r="AI100" s="32" t="n">
        <f aca="false">AJ98-I99-X101</f>
        <v>0.340972222222222</v>
      </c>
      <c r="AJ100" s="30"/>
      <c r="AK100" s="8"/>
      <c r="AL100" s="8"/>
      <c r="AM100" s="8"/>
      <c r="AN100" s="8"/>
      <c r="AO100" s="8"/>
      <c r="AP100" s="8"/>
      <c r="AQ100" s="8"/>
      <c r="AR100" s="8"/>
    </row>
    <row r="101" customFormat="false" ht="13.5" hidden="false" customHeight="false" outlineLevel="0" collapsed="false">
      <c r="A101" s="3"/>
      <c r="B101" s="35" t="n">
        <f aca="false">SUM(B99:B100)</f>
        <v>249</v>
      </c>
      <c r="D101" s="8"/>
      <c r="E101" s="29" t="s">
        <v>19</v>
      </c>
      <c r="F101" s="32" t="n">
        <f aca="false">F100+12/1440</f>
        <v>1.00138888888889</v>
      </c>
      <c r="G101" s="32" t="n">
        <f aca="false">G100+12/1440</f>
        <v>0.91875</v>
      </c>
      <c r="H101" s="32" t="n">
        <f aca="false">H100+12/1440</f>
        <v>0.829166666666667</v>
      </c>
      <c r="J101" s="25" t="n">
        <f aca="false">J100+17/1440</f>
        <v>0.690277777777777</v>
      </c>
      <c r="K101" s="32" t="n">
        <f aca="false">K100+17/1440</f>
        <v>0.579166666666666</v>
      </c>
      <c r="L101" s="32" t="n">
        <f aca="false">L100+17/1440</f>
        <v>0.468055555555556</v>
      </c>
      <c r="N101" s="32" t="n">
        <f aca="false">N100+17/1440</f>
        <v>0.33125</v>
      </c>
      <c r="P101" s="2"/>
      <c r="Q101" s="31" t="s">
        <v>18</v>
      </c>
      <c r="T101" s="32" t="n">
        <f aca="false">T102+20/1440</f>
        <v>0.278472222222222</v>
      </c>
      <c r="U101" s="32" t="n">
        <f aca="false">U102+25/1440</f>
        <v>0.386111111111111</v>
      </c>
      <c r="W101" s="32" t="n">
        <f aca="false">W102+22/1440</f>
        <v>0.520833333333333</v>
      </c>
      <c r="X101" s="39" t="n">
        <f aca="false">X102+22/1440</f>
        <v>0.631944444444444</v>
      </c>
      <c r="Y101" s="32" t="n">
        <f aca="false">Y102+22/1440</f>
        <v>0.743055555555555</v>
      </c>
      <c r="Z101" s="1"/>
      <c r="AA101" s="32" t="n">
        <f aca="false">AA102+20/1440</f>
        <v>0.874305555555555</v>
      </c>
      <c r="AB101" s="32" t="n">
        <f aca="false">AB102+20/1440</f>
        <v>0.956944444444444</v>
      </c>
      <c r="AC101" s="32"/>
      <c r="AD101" s="32"/>
      <c r="AE101" s="32"/>
      <c r="AF101" s="36"/>
      <c r="AG101" s="36"/>
      <c r="AH101" s="32"/>
      <c r="AJ101" s="30"/>
      <c r="AK101" s="8"/>
      <c r="AL101" s="8"/>
      <c r="AM101" s="8"/>
      <c r="AN101" s="8"/>
      <c r="AO101" s="8"/>
      <c r="AP101" s="8"/>
      <c r="AQ101" s="8"/>
      <c r="AR101" s="8"/>
    </row>
    <row r="102" customFormat="false" ht="12.75" hidden="false" customHeight="true" outlineLevel="0" collapsed="false">
      <c r="A102" s="3"/>
      <c r="D102" s="29"/>
      <c r="E102" s="29"/>
      <c r="F102" s="32"/>
      <c r="G102" s="32" t="n">
        <f aca="false">G101+20/1440</f>
        <v>0.932638888888889</v>
      </c>
      <c r="H102" s="32" t="n">
        <f aca="false">H101+20/1440</f>
        <v>0.843055555555555</v>
      </c>
      <c r="J102" s="32" t="n">
        <f aca="false">J101+21/1440</f>
        <v>0.70486111111111</v>
      </c>
      <c r="K102" s="32" t="n">
        <f aca="false">K101+21/1440</f>
        <v>0.59375</v>
      </c>
      <c r="L102" s="32" t="n">
        <f aca="false">L101+21/1440</f>
        <v>0.482638888888889</v>
      </c>
      <c r="N102" s="32" t="n">
        <f aca="false">N101+21/1440</f>
        <v>0.345833333333333</v>
      </c>
      <c r="P102" s="2"/>
      <c r="Q102" s="31" t="s">
        <v>20</v>
      </c>
      <c r="S102" s="66"/>
      <c r="T102" s="32" t="n">
        <f aca="false">T103+5/1440</f>
        <v>0.264583333333333</v>
      </c>
      <c r="U102" s="32" t="n">
        <f aca="false">U103+7/1440</f>
        <v>0.36875</v>
      </c>
      <c r="W102" s="32" t="n">
        <f aca="false">W103+7/1440</f>
        <v>0.505555555555556</v>
      </c>
      <c r="X102" s="32" t="n">
        <f aca="false">X103+7/1440</f>
        <v>0.616666666666666</v>
      </c>
      <c r="Y102" s="32" t="n">
        <f aca="false">Y103+7/1440</f>
        <v>0.727777777777777</v>
      </c>
      <c r="Z102" s="1"/>
      <c r="AA102" s="32" t="n">
        <f aca="false">AA103+5/1440</f>
        <v>0.860416666666667</v>
      </c>
      <c r="AB102" s="32" t="n">
        <f aca="false">AB103+5/1440</f>
        <v>0.943055555555555</v>
      </c>
      <c r="AC102" s="32"/>
      <c r="AD102" s="32"/>
      <c r="AE102" s="32"/>
      <c r="AF102" s="36"/>
      <c r="AG102" s="36"/>
      <c r="AH102" s="32"/>
      <c r="AI102" s="32"/>
      <c r="AJ102" s="30"/>
      <c r="AK102" s="8"/>
      <c r="AL102" s="8"/>
      <c r="AM102" s="8"/>
      <c r="AN102" s="8"/>
      <c r="AO102" s="8"/>
      <c r="AP102" s="8"/>
      <c r="AQ102" s="8"/>
      <c r="AR102" s="8"/>
    </row>
    <row r="103" customFormat="false" ht="12.75" hidden="false" customHeight="false" outlineLevel="0" collapsed="false">
      <c r="A103" s="3"/>
      <c r="D103" s="29"/>
      <c r="F103" s="32"/>
      <c r="G103" s="32" t="n">
        <f aca="false">G102+5/1440</f>
        <v>0.936111111111111</v>
      </c>
      <c r="H103" s="32" t="n">
        <f aca="false">H102+5/1440</f>
        <v>0.846527777777778</v>
      </c>
      <c r="J103" s="32" t="n">
        <f aca="false">J102+7/1440</f>
        <v>0.709722222222222</v>
      </c>
      <c r="K103" s="32" t="n">
        <f aca="false">K102+7/1440</f>
        <v>0.598611111111111</v>
      </c>
      <c r="L103" s="32" t="n">
        <f aca="false">L102+7/1440</f>
        <v>0.4875</v>
      </c>
      <c r="N103" s="32" t="n">
        <f aca="false">N102+7/1440</f>
        <v>0.350694444444444</v>
      </c>
      <c r="P103" s="2"/>
      <c r="Q103" s="31" t="s">
        <v>21</v>
      </c>
      <c r="T103" s="2" t="n">
        <f aca="false">T104+4/1440</f>
        <v>0.261111111111111</v>
      </c>
      <c r="U103" s="2" t="n">
        <f aca="false">U104+4/1440</f>
        <v>0.363888888888889</v>
      </c>
      <c r="W103" s="2" t="n">
        <f aca="false">W104+4/1440</f>
        <v>0.500694444444444</v>
      </c>
      <c r="X103" s="2" t="n">
        <f aca="false">X104+4/1440</f>
        <v>0.611805555555555</v>
      </c>
      <c r="Y103" s="2" t="n">
        <f aca="false">Y104+4/1440</f>
        <v>0.722916666666666</v>
      </c>
      <c r="Z103" s="1"/>
      <c r="AA103" s="2" t="n">
        <f aca="false">AA104+4/1440</f>
        <v>0.856944444444444</v>
      </c>
      <c r="AB103" s="2" t="n">
        <f aca="false">G103+5/1440</f>
        <v>0.939583333333333</v>
      </c>
      <c r="AD103" s="2"/>
      <c r="AE103" s="2"/>
      <c r="AF103" s="36"/>
      <c r="AG103" s="36"/>
      <c r="AH103" s="32"/>
      <c r="AI103" s="32"/>
      <c r="AJ103" s="30"/>
      <c r="AK103" s="8"/>
      <c r="AL103" s="8"/>
      <c r="AM103" s="8"/>
      <c r="AN103" s="8"/>
      <c r="AO103" s="8"/>
      <c r="AP103" s="8"/>
      <c r="AQ103" s="8"/>
      <c r="AR103" s="8"/>
    </row>
    <row r="104" customFormat="false" ht="12.75" hidden="false" customHeight="false" outlineLevel="0" collapsed="false">
      <c r="A104" s="3"/>
      <c r="B104" s="25"/>
      <c r="D104" s="8"/>
      <c r="E104" s="29"/>
      <c r="F104" s="42"/>
      <c r="G104" s="32" t="s">
        <v>22</v>
      </c>
      <c r="H104" s="32" t="n">
        <f aca="false">H103+5/1440</f>
        <v>0.85</v>
      </c>
      <c r="J104" s="32" t="n">
        <f aca="false">J103+5/1440</f>
        <v>0.713194444444444</v>
      </c>
      <c r="K104" s="32" t="n">
        <f aca="false">K103+5/1440</f>
        <v>0.602083333333333</v>
      </c>
      <c r="L104" s="32" t="n">
        <f aca="false">L103+5/1440</f>
        <v>0.490972222222222</v>
      </c>
      <c r="N104" s="32" t="n">
        <f aca="false">N103+5/1440</f>
        <v>0.354166666666667</v>
      </c>
      <c r="P104" s="2"/>
      <c r="Q104" s="44" t="s">
        <v>23</v>
      </c>
      <c r="S104" s="6" t="n">
        <f aca="false">T104-22/1440</f>
        <v>0.243055555555556</v>
      </c>
      <c r="T104" s="32" t="n">
        <v>0.258333333333333</v>
      </c>
      <c r="U104" s="29" t="n">
        <f aca="false">N104+10/1440</f>
        <v>0.361111111111111</v>
      </c>
      <c r="W104" s="29" t="n">
        <f aca="false">L104+10/1440</f>
        <v>0.497916666666667</v>
      </c>
      <c r="X104" s="29" t="n">
        <f aca="false">K104+10/1440</f>
        <v>0.609027777777777</v>
      </c>
      <c r="Y104" s="29" t="n">
        <f aca="false">J104+10/1440</f>
        <v>0.720138888888888</v>
      </c>
      <c r="Z104" s="1"/>
      <c r="AA104" s="29" t="n">
        <v>0.854166666666667</v>
      </c>
      <c r="AB104" s="28" t="s">
        <v>22</v>
      </c>
      <c r="AC104" s="28"/>
      <c r="AD104" s="2"/>
      <c r="AE104" s="2"/>
      <c r="AF104" s="36"/>
      <c r="AG104" s="36"/>
      <c r="AH104" s="32"/>
      <c r="AI104" s="32"/>
      <c r="AJ104" s="30"/>
      <c r="AK104" s="8"/>
      <c r="AL104" s="8"/>
      <c r="AM104" s="8"/>
      <c r="AN104" s="8"/>
      <c r="AO104" s="8"/>
      <c r="AP104" s="8"/>
      <c r="AQ104" s="8"/>
      <c r="AR104" s="8"/>
    </row>
    <row r="105" customFormat="false" ht="14.25" hidden="false" customHeight="true" outlineLevel="0" collapsed="false">
      <c r="A105" s="3"/>
      <c r="B105" s="25"/>
      <c r="G105" s="87"/>
      <c r="J105" s="2"/>
      <c r="K105" s="2"/>
      <c r="L105" s="2"/>
      <c r="P105" s="2"/>
      <c r="Q105" s="65"/>
      <c r="AI105" s="11"/>
      <c r="AJ105" s="60"/>
      <c r="AK105" s="8"/>
      <c r="AL105" s="8"/>
      <c r="AM105" s="8"/>
      <c r="AN105" s="8"/>
      <c r="AO105" s="8"/>
      <c r="AP105" s="8"/>
      <c r="AQ105" s="8"/>
      <c r="AR105" s="8"/>
    </row>
    <row r="106" customFormat="false" ht="14.25" hidden="false" customHeight="true" outlineLevel="0" collapsed="false">
      <c r="A106" s="3"/>
      <c r="B106" s="25"/>
      <c r="G106" s="87"/>
      <c r="J106" s="2"/>
      <c r="K106" s="2"/>
      <c r="L106" s="2"/>
      <c r="P106" s="2"/>
      <c r="Q106" s="65"/>
      <c r="AI106" s="11"/>
      <c r="AJ106" s="60"/>
      <c r="AK106" s="8"/>
      <c r="AL106" s="8"/>
      <c r="AM106" s="8"/>
      <c r="AN106" s="8"/>
      <c r="AO106" s="8"/>
      <c r="AP106" s="8"/>
      <c r="AQ106" s="8"/>
      <c r="AR106" s="8"/>
    </row>
    <row r="107" customFormat="false" ht="14.25" hidden="false" customHeight="true" outlineLevel="0" collapsed="false">
      <c r="A107" s="3"/>
      <c r="B107" s="25"/>
      <c r="G107" s="87"/>
      <c r="J107" s="2"/>
      <c r="K107" s="2"/>
      <c r="L107" s="2"/>
      <c r="M107" s="49"/>
      <c r="P107" s="2"/>
      <c r="Q107" s="65"/>
      <c r="Z107" s="11"/>
      <c r="AI107" s="11"/>
      <c r="AJ107" s="60"/>
      <c r="AK107" s="8"/>
      <c r="AL107" s="8"/>
      <c r="AM107" s="8"/>
      <c r="AN107" s="8"/>
      <c r="AO107" s="8"/>
      <c r="AP107" s="8"/>
      <c r="AQ107" s="8"/>
      <c r="AR107" s="8"/>
    </row>
    <row r="108" customFormat="false" ht="12.75" hidden="false" customHeight="false" outlineLevel="0" collapsed="false">
      <c r="A108" s="3" t="n">
        <f aca="false">4+4+0.4</f>
        <v>8.4</v>
      </c>
      <c r="B108" s="8"/>
      <c r="D108" s="8"/>
      <c r="E108" s="26"/>
      <c r="F108" s="26"/>
      <c r="G108" s="26"/>
      <c r="H108" s="26"/>
      <c r="I108" s="26" t="n">
        <f aca="false">Y108+10/1440</f>
        <v>0.707638888888889</v>
      </c>
      <c r="J108" s="61"/>
      <c r="K108" s="26" t="n">
        <f aca="false">W108+10/1440</f>
        <v>0.559027777777778</v>
      </c>
      <c r="L108" s="61"/>
      <c r="M108" s="26" t="n">
        <f aca="false">U108+12/1440</f>
        <v>0.423611111111111</v>
      </c>
      <c r="N108" s="28" t="n">
        <v>0.311111111111111</v>
      </c>
      <c r="O108" s="29"/>
      <c r="P108" s="2"/>
      <c r="Q108" s="5" t="s">
        <v>38</v>
      </c>
      <c r="T108" s="32" t="n">
        <f aca="false">T109+6/1440</f>
        <v>0.30625</v>
      </c>
      <c r="U108" s="32" t="n">
        <f aca="false">U109+6/1440</f>
        <v>0.415277777777778</v>
      </c>
      <c r="V108" s="27" t="s">
        <v>14</v>
      </c>
      <c r="W108" s="32" t="n">
        <f aca="false">W109+6/1440</f>
        <v>0.552083333333333</v>
      </c>
      <c r="X108" s="27" t="s">
        <v>14</v>
      </c>
      <c r="Y108" s="32" t="n">
        <f aca="false">Y109+6/1440</f>
        <v>0.700694444444444</v>
      </c>
      <c r="Z108" s="32" t="n">
        <f aca="false">Z109+6/1440</f>
        <v>0.817361111111111</v>
      </c>
      <c r="AA108" s="29" t="s">
        <v>19</v>
      </c>
      <c r="AB108" s="32"/>
      <c r="AC108" s="32"/>
      <c r="AD108" s="2"/>
      <c r="AE108" s="62"/>
      <c r="AF108" s="62"/>
      <c r="AG108" s="62"/>
      <c r="AH108" s="63" t="n">
        <f aca="false">Z108-X109-V109-T111</f>
        <v>0.450694444444444</v>
      </c>
      <c r="AI108" s="11" t="n">
        <f aca="false">AJ108-X109-V109-S111</f>
        <v>0.471527777777777</v>
      </c>
      <c r="AJ108" s="28" t="n">
        <f aca="false">Z108+20/1440</f>
        <v>0.83125</v>
      </c>
      <c r="AK108" s="8"/>
      <c r="AL108" s="8"/>
      <c r="AM108" s="8"/>
      <c r="AN108" s="8"/>
      <c r="AO108" s="8"/>
      <c r="AP108" s="8"/>
      <c r="AQ108" s="8"/>
      <c r="AR108" s="8"/>
    </row>
    <row r="109" customFormat="false" ht="13.5" hidden="false" customHeight="false" outlineLevel="0" collapsed="false">
      <c r="A109" s="3"/>
      <c r="B109" s="35" t="n">
        <f aca="false">4*17.4+4*17.6+6.4</f>
        <v>146.4</v>
      </c>
      <c r="D109" s="26"/>
      <c r="E109" s="32"/>
      <c r="F109" s="32"/>
      <c r="G109" s="32"/>
      <c r="H109" s="32"/>
      <c r="I109" s="32" t="n">
        <f aca="false">I108+6/1440</f>
        <v>0.711805555555555</v>
      </c>
      <c r="J109" s="61"/>
      <c r="K109" s="32" t="n">
        <f aca="false">K108+6/1440</f>
        <v>0.563194444444444</v>
      </c>
      <c r="L109" s="61"/>
      <c r="M109" s="32" t="n">
        <f aca="false">M108+6/1440</f>
        <v>0.427777777777778</v>
      </c>
      <c r="N109" s="32" t="n">
        <f aca="false">N108+6/1440</f>
        <v>0.315277777777778</v>
      </c>
      <c r="P109" s="2"/>
      <c r="Q109" s="5" t="s">
        <v>16</v>
      </c>
      <c r="T109" s="32" t="n">
        <f aca="false">T110+11/1440</f>
        <v>0.302083333333333</v>
      </c>
      <c r="U109" s="32" t="n">
        <f aca="false">U110+13/1440</f>
        <v>0.411111111111111</v>
      </c>
      <c r="V109" s="37" t="n">
        <f aca="false">W114-M114</f>
        <v>0.03125</v>
      </c>
      <c r="W109" s="32" t="n">
        <f aca="false">W110+13/1440</f>
        <v>0.547916666666667</v>
      </c>
      <c r="X109" s="37" t="n">
        <f aca="false">Y114-K114</f>
        <v>0.0444444444444444</v>
      </c>
      <c r="Y109" s="32" t="n">
        <f aca="false">Y110+13/1440</f>
        <v>0.696527777777778</v>
      </c>
      <c r="Z109" s="32" t="n">
        <f aca="false">Z110+17/1440</f>
        <v>0.813194444444444</v>
      </c>
      <c r="AA109" s="32"/>
      <c r="AB109" s="29"/>
      <c r="AC109" s="32"/>
      <c r="AD109" s="32"/>
      <c r="AE109" s="62"/>
      <c r="AF109" s="62"/>
      <c r="AG109" s="62"/>
      <c r="AH109" s="60"/>
      <c r="AI109" s="8"/>
      <c r="AJ109" s="60"/>
      <c r="AK109" s="8"/>
      <c r="AL109" s="8"/>
      <c r="AM109" s="8"/>
      <c r="AN109" s="8"/>
      <c r="AO109" s="8"/>
      <c r="AP109" s="8"/>
      <c r="AQ109" s="8"/>
      <c r="AR109" s="8"/>
    </row>
    <row r="110" customFormat="false" ht="12.75" hidden="false" customHeight="false" outlineLevel="0" collapsed="false">
      <c r="A110" s="3"/>
      <c r="B110" s="53" t="n">
        <f aca="false">4.6+10</f>
        <v>14.6</v>
      </c>
      <c r="D110" s="8"/>
      <c r="E110" s="32"/>
      <c r="F110" s="32"/>
      <c r="G110" s="32"/>
      <c r="H110" s="32"/>
      <c r="I110" s="32" t="n">
        <f aca="false">I109+15/1440</f>
        <v>0.722222222222222</v>
      </c>
      <c r="J110" s="61"/>
      <c r="K110" s="32" t="n">
        <f aca="false">K109+15/1440</f>
        <v>0.573611111111111</v>
      </c>
      <c r="L110" s="61"/>
      <c r="M110" s="32" t="n">
        <f aca="false">M109+15/1440</f>
        <v>0.438194444444444</v>
      </c>
      <c r="N110" s="32" t="n">
        <f aca="false">N109+15/1440</f>
        <v>0.325694444444444</v>
      </c>
      <c r="P110" s="2"/>
      <c r="Q110" s="52" t="s">
        <v>17</v>
      </c>
      <c r="T110" s="32" t="n">
        <f aca="false">T111+5/1440</f>
        <v>0.294444444444444</v>
      </c>
      <c r="U110" s="32" t="n">
        <f aca="false">U111+17/1440</f>
        <v>0.402083333333333</v>
      </c>
      <c r="V110" s="61"/>
      <c r="W110" s="32" t="n">
        <f aca="false">W111+17/1440</f>
        <v>0.538888888888889</v>
      </c>
      <c r="X110" s="61"/>
      <c r="Y110" s="32" t="n">
        <f aca="false">Y111+17/1440</f>
        <v>0.6875</v>
      </c>
      <c r="Z110" s="32" t="n">
        <f aca="false">Z111+17/1440</f>
        <v>0.801388888888889</v>
      </c>
      <c r="AA110" s="32"/>
      <c r="AB110" s="32"/>
      <c r="AC110" s="36"/>
      <c r="AD110" s="32"/>
      <c r="AE110" s="62"/>
      <c r="AF110" s="62"/>
      <c r="AG110" s="62"/>
      <c r="AH110" s="60"/>
      <c r="AI110" s="8"/>
      <c r="AJ110" s="60"/>
      <c r="AK110" s="8"/>
      <c r="AL110" s="8"/>
      <c r="AM110" s="8"/>
      <c r="AN110" s="8"/>
      <c r="AO110" s="8"/>
      <c r="AP110" s="8"/>
      <c r="AQ110" s="8"/>
      <c r="AR110" s="8"/>
    </row>
    <row r="111" customFormat="false" ht="12.75" hidden="false" customHeight="false" outlineLevel="0" collapsed="false">
      <c r="A111" s="3"/>
      <c r="B111" s="35" t="n">
        <f aca="false">SUM(B109:B110)</f>
        <v>161</v>
      </c>
      <c r="D111" s="8"/>
      <c r="E111" s="32"/>
      <c r="F111" s="32"/>
      <c r="H111" s="32"/>
      <c r="I111" s="32" t="n">
        <f aca="false">I110+17/1440</f>
        <v>0.734027777777778</v>
      </c>
      <c r="J111" s="61"/>
      <c r="K111" s="32" t="n">
        <f aca="false">K110+17/1440</f>
        <v>0.585416666666666</v>
      </c>
      <c r="L111" s="61"/>
      <c r="M111" s="32" t="n">
        <f aca="false">M110+17/1440</f>
        <v>0.45</v>
      </c>
      <c r="N111" s="32" t="n">
        <f aca="false">N110+17/1440</f>
        <v>0.3375</v>
      </c>
      <c r="P111" s="2"/>
      <c r="Q111" s="52" t="s">
        <v>18</v>
      </c>
      <c r="S111" s="6" t="n">
        <f aca="false">T111-10/1440</f>
        <v>0.284027777777778</v>
      </c>
      <c r="T111" s="32" t="n">
        <v>0.290972222222222</v>
      </c>
      <c r="U111" s="32" t="n">
        <f aca="false">U112+22/1440</f>
        <v>0.390277777777778</v>
      </c>
      <c r="V111" s="61"/>
      <c r="W111" s="32" t="n">
        <f aca="false">W112+22/1440</f>
        <v>0.527083333333333</v>
      </c>
      <c r="X111" s="61"/>
      <c r="Y111" s="32" t="n">
        <f aca="false">Y112+22/1440</f>
        <v>0.675694444444444</v>
      </c>
      <c r="Z111" s="32" t="n">
        <f aca="false">Z112+22/1440</f>
        <v>0.789583333333333</v>
      </c>
      <c r="AA111" s="32"/>
      <c r="AB111" s="61"/>
      <c r="AC111" s="36"/>
      <c r="AD111" s="32"/>
      <c r="AE111" s="62"/>
      <c r="AF111" s="62"/>
      <c r="AG111" s="62"/>
      <c r="AH111" s="60"/>
      <c r="AI111" s="8"/>
      <c r="AJ111" s="60"/>
      <c r="AK111" s="8"/>
      <c r="AL111" s="8"/>
      <c r="AM111" s="8"/>
      <c r="AN111" s="8"/>
      <c r="AO111" s="8"/>
      <c r="AP111" s="8"/>
      <c r="AQ111" s="8"/>
      <c r="AR111" s="8"/>
    </row>
    <row r="112" customFormat="false" ht="15.75" hidden="false" customHeight="true" outlineLevel="0" collapsed="false">
      <c r="A112" s="3"/>
      <c r="D112" s="8"/>
      <c r="E112" s="29"/>
      <c r="F112" s="29"/>
      <c r="G112" s="32"/>
      <c r="H112" s="32"/>
      <c r="I112" s="32" t="n">
        <f aca="false">I111+25/1440</f>
        <v>0.751388888888889</v>
      </c>
      <c r="J112" s="61"/>
      <c r="K112" s="32" t="n">
        <f aca="false">K111+21/1440</f>
        <v>0.6</v>
      </c>
      <c r="L112" s="61"/>
      <c r="M112" s="32" t="n">
        <f aca="false">M111+21/1440</f>
        <v>0.464583333333333</v>
      </c>
      <c r="N112" s="32" t="n">
        <f aca="false">N111+21/1440</f>
        <v>0.352083333333333</v>
      </c>
      <c r="P112" s="2"/>
      <c r="Q112" s="52" t="s">
        <v>20</v>
      </c>
      <c r="R112" s="65"/>
      <c r="S112" s="81" t="s">
        <v>34</v>
      </c>
      <c r="T112" s="81"/>
      <c r="U112" s="32" t="n">
        <f aca="false">U113+7/1440</f>
        <v>0.375</v>
      </c>
      <c r="V112" s="61"/>
      <c r="W112" s="32" t="n">
        <f aca="false">W113+7/1440</f>
        <v>0.511805555555556</v>
      </c>
      <c r="X112" s="61"/>
      <c r="Y112" s="32" t="n">
        <f aca="false">Y113+7/1440</f>
        <v>0.660416666666667</v>
      </c>
      <c r="Z112" s="32" t="n">
        <f aca="false">Z113+7/1440</f>
        <v>0.774305555555555</v>
      </c>
      <c r="AA112" s="32"/>
      <c r="AB112" s="32"/>
      <c r="AC112" s="32"/>
      <c r="AD112" s="32"/>
      <c r="AE112" s="62"/>
      <c r="AF112" s="62"/>
      <c r="AG112" s="62"/>
      <c r="AH112" s="60"/>
      <c r="AI112" s="11"/>
      <c r="AJ112" s="60"/>
      <c r="AK112" s="8"/>
      <c r="AL112" s="8"/>
      <c r="AM112" s="8"/>
      <c r="AN112" s="8"/>
      <c r="AO112" s="8"/>
      <c r="AP112" s="8"/>
      <c r="AQ112" s="8"/>
      <c r="AR112" s="8"/>
    </row>
    <row r="113" customFormat="false" ht="12.75" hidden="false" customHeight="true" outlineLevel="0" collapsed="false">
      <c r="A113" s="3"/>
      <c r="B113" s="8"/>
      <c r="D113" s="8"/>
      <c r="E113" s="29"/>
      <c r="F113" s="29"/>
      <c r="G113" s="32"/>
      <c r="H113" s="32"/>
      <c r="I113" s="32" t="n">
        <f aca="false">I112+7/1440</f>
        <v>0.75625</v>
      </c>
      <c r="J113" s="61"/>
      <c r="K113" s="32" t="n">
        <f aca="false">K112+7/1440</f>
        <v>0.604861111111111</v>
      </c>
      <c r="L113" s="61"/>
      <c r="M113" s="32" t="n">
        <f aca="false">M112+7/1440</f>
        <v>0.469444444444444</v>
      </c>
      <c r="N113" s="32" t="n">
        <f aca="false">N112+7/1440</f>
        <v>0.356944444444444</v>
      </c>
      <c r="P113" s="2"/>
      <c r="Q113" s="5" t="s">
        <v>21</v>
      </c>
      <c r="R113" s="66"/>
      <c r="U113" s="2" t="n">
        <f aca="false">U114+4/1440</f>
        <v>0.370138888888889</v>
      </c>
      <c r="V113" s="61"/>
      <c r="W113" s="2" t="n">
        <f aca="false">W114+4/1440</f>
        <v>0.506944444444444</v>
      </c>
      <c r="X113" s="61"/>
      <c r="Y113" s="2" t="n">
        <f aca="false">Y114+4/1440</f>
        <v>0.655555555555556</v>
      </c>
      <c r="Z113" s="2" t="n">
        <f aca="false">Z114+4/1440</f>
        <v>0.769444444444444</v>
      </c>
      <c r="AA113" s="2"/>
      <c r="AB113" s="2"/>
      <c r="AD113" s="2"/>
      <c r="AE113" s="62"/>
      <c r="AF113" s="62"/>
      <c r="AG113" s="62"/>
      <c r="AH113" s="60"/>
      <c r="AI113" s="8"/>
      <c r="AJ113" s="60"/>
      <c r="AK113" s="8"/>
      <c r="AL113" s="8"/>
      <c r="AM113" s="8"/>
      <c r="AN113" s="8"/>
      <c r="AO113" s="8"/>
      <c r="AP113" s="8"/>
      <c r="AQ113" s="8"/>
      <c r="AR113" s="8"/>
    </row>
    <row r="114" customFormat="false" ht="12.75" hidden="false" customHeight="true" outlineLevel="0" collapsed="false">
      <c r="A114" s="3"/>
      <c r="B114" s="8"/>
      <c r="D114" s="8"/>
      <c r="E114" s="42"/>
      <c r="F114" s="61"/>
      <c r="G114" s="61"/>
      <c r="H114" s="32"/>
      <c r="I114" s="32" t="n">
        <f aca="false">I113+5/1440</f>
        <v>0.759722222222222</v>
      </c>
      <c r="J114" s="61"/>
      <c r="K114" s="32" t="n">
        <f aca="false">K113+5/1440</f>
        <v>0.608333333333333</v>
      </c>
      <c r="L114" s="61"/>
      <c r="M114" s="32" t="n">
        <f aca="false">M113+5/1440</f>
        <v>0.472916666666667</v>
      </c>
      <c r="N114" s="32" t="n">
        <f aca="false">N113+5/1440</f>
        <v>0.360416666666667</v>
      </c>
      <c r="P114" s="2"/>
      <c r="Q114" s="57" t="s">
        <v>23</v>
      </c>
      <c r="T114" s="29"/>
      <c r="U114" s="29" t="n">
        <f aca="false">N114+10/1440</f>
        <v>0.367361111111111</v>
      </c>
      <c r="V114" s="61"/>
      <c r="W114" s="29" t="n">
        <v>0.504166666666667</v>
      </c>
      <c r="X114" s="61"/>
      <c r="Y114" s="29" t="n">
        <v>0.652777777777778</v>
      </c>
      <c r="Z114" s="29" t="n">
        <f aca="false">I114+10/1440</f>
        <v>0.766666666666666</v>
      </c>
      <c r="AA114" s="29"/>
      <c r="AB114" s="26"/>
      <c r="AC114" s="25"/>
      <c r="AD114" s="11"/>
      <c r="AE114" s="62"/>
      <c r="AF114" s="62"/>
      <c r="AG114" s="62"/>
      <c r="AH114" s="60"/>
      <c r="AI114" s="8"/>
      <c r="AJ114" s="60"/>
      <c r="AK114" s="8"/>
      <c r="AL114" s="8"/>
      <c r="AM114" s="8"/>
      <c r="AN114" s="8"/>
      <c r="AO114" s="8"/>
      <c r="AP114" s="8"/>
      <c r="AQ114" s="8"/>
      <c r="AR114" s="8"/>
    </row>
    <row r="115" customFormat="false" ht="14.25" hidden="false" customHeight="true" outlineLevel="0" collapsed="false">
      <c r="A115" s="3"/>
      <c r="B115" s="8"/>
      <c r="D115" s="8"/>
      <c r="E115" s="29"/>
      <c r="F115" s="32"/>
      <c r="G115" s="32"/>
      <c r="H115" s="32"/>
      <c r="I115" s="32"/>
      <c r="J115" s="32"/>
      <c r="K115" s="32"/>
      <c r="L115" s="32"/>
      <c r="M115" s="32"/>
      <c r="N115" s="32"/>
      <c r="P115" s="2"/>
      <c r="Q115" s="57"/>
      <c r="T115" s="29"/>
      <c r="U115" s="29"/>
      <c r="V115" s="29"/>
      <c r="W115" s="26"/>
      <c r="X115" s="29"/>
      <c r="Y115" s="29"/>
      <c r="Z115" s="29"/>
      <c r="AA115" s="29"/>
      <c r="AB115" s="76"/>
      <c r="AC115" s="29"/>
      <c r="AD115" s="28"/>
      <c r="AE115" s="73"/>
      <c r="AF115" s="73"/>
      <c r="AG115" s="73"/>
      <c r="AH115" s="3"/>
      <c r="AI115" s="1"/>
      <c r="AJ115" s="3"/>
      <c r="AK115" s="8"/>
      <c r="AL115" s="8"/>
      <c r="AM115" s="8"/>
      <c r="AN115" s="8"/>
      <c r="AO115" s="8"/>
      <c r="AP115" s="8"/>
      <c r="AQ115" s="8"/>
      <c r="AR115" s="8"/>
    </row>
    <row r="116" customFormat="false" ht="14.25" hidden="false" customHeight="true" outlineLevel="0" collapsed="false">
      <c r="A116" s="3"/>
      <c r="B116" s="8"/>
      <c r="D116" s="8"/>
      <c r="E116" s="29"/>
      <c r="F116" s="32"/>
      <c r="G116" s="32"/>
      <c r="H116" s="32"/>
      <c r="I116" s="32"/>
      <c r="J116" s="32"/>
      <c r="K116" s="32"/>
      <c r="L116" s="32"/>
      <c r="M116" s="32"/>
      <c r="N116" s="32"/>
      <c r="P116" s="2"/>
      <c r="Q116" s="57"/>
      <c r="T116" s="29"/>
      <c r="U116" s="29"/>
      <c r="V116" s="29"/>
      <c r="W116" s="26"/>
      <c r="X116" s="29"/>
      <c r="Y116" s="29"/>
      <c r="Z116" s="29"/>
      <c r="AA116" s="29"/>
      <c r="AB116" s="76"/>
      <c r="AC116" s="29"/>
      <c r="AD116" s="28"/>
      <c r="AE116" s="73"/>
      <c r="AF116" s="73"/>
      <c r="AG116" s="73"/>
      <c r="AH116" s="3"/>
      <c r="AI116" s="1"/>
      <c r="AJ116" s="3"/>
      <c r="AK116" s="8"/>
      <c r="AL116" s="8"/>
      <c r="AM116" s="8"/>
      <c r="AN116" s="8"/>
      <c r="AO116" s="8"/>
      <c r="AP116" s="8"/>
      <c r="AQ116" s="8"/>
      <c r="AR116" s="8"/>
    </row>
    <row r="117" customFormat="false" ht="14.25" hidden="false" customHeight="true" outlineLevel="0" collapsed="false">
      <c r="A117" s="3"/>
      <c r="B117" s="8"/>
      <c r="G117" s="87"/>
      <c r="J117" s="2"/>
      <c r="K117" s="2"/>
      <c r="L117" s="2"/>
      <c r="M117" s="49"/>
      <c r="P117" s="2"/>
      <c r="U117" s="49"/>
      <c r="AI117" s="11"/>
      <c r="AJ117" s="60"/>
      <c r="AK117" s="8"/>
      <c r="AL117" s="8"/>
      <c r="AM117" s="8"/>
      <c r="AN117" s="8"/>
      <c r="AO117" s="8"/>
      <c r="AP117" s="8"/>
      <c r="AQ117" s="8"/>
      <c r="AR117" s="8"/>
    </row>
    <row r="118" customFormat="false" ht="12.75" hidden="false" customHeight="false" outlineLevel="0" collapsed="false">
      <c r="A118" s="3" t="n">
        <f aca="false">6+0.9+6+0.9</f>
        <v>13.8</v>
      </c>
      <c r="B118" s="8"/>
      <c r="E118" s="26"/>
      <c r="F118" s="26"/>
      <c r="G118" s="26" t="n">
        <f aca="false">AA118+5/1440</f>
        <v>0.909722222222222</v>
      </c>
      <c r="H118" s="26" t="n">
        <v>0.821527777777778</v>
      </c>
      <c r="I118" s="27" t="s">
        <v>14</v>
      </c>
      <c r="J118" s="26" t="n">
        <f aca="false">X118+10/1440</f>
        <v>0.676388888888888</v>
      </c>
      <c r="K118" s="26" t="n">
        <f aca="false">W118+10/1440</f>
        <v>0.565277777777778</v>
      </c>
      <c r="L118" s="26" t="n">
        <v>0.454166666666667</v>
      </c>
      <c r="M118" s="27" t="s">
        <v>14</v>
      </c>
      <c r="N118" s="28" t="n">
        <v>0.317361111111111</v>
      </c>
      <c r="O118" s="11" t="n">
        <v>0.230555555555556</v>
      </c>
      <c r="P118" s="29" t="n">
        <f aca="false">O118-20/1440</f>
        <v>0.216666666666667</v>
      </c>
      <c r="Q118" s="31" t="s">
        <v>39</v>
      </c>
      <c r="T118" s="32" t="n">
        <f aca="false">T119+6/1440</f>
        <v>0.3125</v>
      </c>
      <c r="U118" s="32" t="n">
        <f aca="false">U119+6/1440</f>
        <v>0.421527777777778</v>
      </c>
      <c r="W118" s="32" t="n">
        <f aca="false">W119+6/1440</f>
        <v>0.558333333333333</v>
      </c>
      <c r="X118" s="32" t="n">
        <f aca="false">X119+6/1440</f>
        <v>0.669444444444444</v>
      </c>
      <c r="Y118" s="32" t="n">
        <f aca="false">Y119+6/1440</f>
        <v>0.783333333333332</v>
      </c>
      <c r="AA118" s="32" t="n">
        <f aca="false">AA119+6/1440</f>
        <v>0.90625</v>
      </c>
      <c r="AB118" s="32" t="n">
        <f aca="false">AB119+6/1440</f>
        <v>0.988888888888888</v>
      </c>
      <c r="AC118" s="29" t="s">
        <v>19</v>
      </c>
      <c r="AD118" s="2"/>
      <c r="AE118" s="2"/>
      <c r="AF118" s="33"/>
      <c r="AH118" s="32" t="n">
        <f aca="false">AB118-O118-I119-M119</f>
        <v>0.687499999999999</v>
      </c>
      <c r="AI118" s="32" t="n">
        <f aca="false">K121-M119-P118</f>
        <v>0.342361111111111</v>
      </c>
      <c r="AJ118" s="28" t="n">
        <f aca="false">AB118+20/1440</f>
        <v>1.00277777777778</v>
      </c>
    </row>
    <row r="119" customFormat="false" ht="13.5" hidden="false" customHeight="false" outlineLevel="0" collapsed="false">
      <c r="A119" s="3"/>
      <c r="B119" s="35" t="n">
        <f aca="false">6*17.4+15.5+6*17.6+15.8</f>
        <v>241.3</v>
      </c>
      <c r="D119" s="36"/>
      <c r="E119" s="32"/>
      <c r="F119" s="32"/>
      <c r="G119" s="32" t="n">
        <f aca="false">G118+6/1440</f>
        <v>0.913888888888889</v>
      </c>
      <c r="H119" s="32" t="n">
        <f aca="false">H118+6/1440</f>
        <v>0.825694444444444</v>
      </c>
      <c r="I119" s="37" t="n">
        <f aca="false">H118-Y118</f>
        <v>0.0381944444444445</v>
      </c>
      <c r="J119" s="32" t="n">
        <f aca="false">J118+6/1440</f>
        <v>0.680555555555555</v>
      </c>
      <c r="K119" s="32" t="n">
        <f aca="false">K118+6/1440</f>
        <v>0.569444444444444</v>
      </c>
      <c r="L119" s="32" t="n">
        <f aca="false">L118+6/1440</f>
        <v>0.458333333333333</v>
      </c>
      <c r="M119" s="37" t="n">
        <f aca="false">L118-U118</f>
        <v>0.0326388888888889</v>
      </c>
      <c r="N119" s="32" t="n">
        <f aca="false">N118+6/1440</f>
        <v>0.321527777777778</v>
      </c>
      <c r="O119" s="11" t="n">
        <f aca="false">O118+6/1440</f>
        <v>0.234722222222222</v>
      </c>
      <c r="P119" s="60"/>
      <c r="Q119" s="31" t="s">
        <v>16</v>
      </c>
      <c r="T119" s="32" t="n">
        <f aca="false">T120+11/1440</f>
        <v>0.308333333333333</v>
      </c>
      <c r="U119" s="32" t="n">
        <f aca="false">U120+13/1440</f>
        <v>0.417361111111111</v>
      </c>
      <c r="W119" s="32" t="n">
        <f aca="false">W120+13/1440</f>
        <v>0.554166666666667</v>
      </c>
      <c r="X119" s="32" t="n">
        <f aca="false">X120+13/1440</f>
        <v>0.665277777777777</v>
      </c>
      <c r="Y119" s="32" t="n">
        <f aca="false">Y120+17/1440</f>
        <v>0.779166666666666</v>
      </c>
      <c r="AA119" s="32" t="n">
        <f aca="false">AA120+11/1440</f>
        <v>0.902083333333333</v>
      </c>
      <c r="AB119" s="32" t="n">
        <f aca="false">AB120+11/1440</f>
        <v>0.984722222222222</v>
      </c>
      <c r="AC119" s="32"/>
      <c r="AD119" s="32"/>
      <c r="AE119" s="32"/>
      <c r="AF119" s="36"/>
      <c r="AG119" s="36"/>
    </row>
    <row r="120" customFormat="false" ht="13.5" hidden="false" customHeight="false" outlineLevel="0" collapsed="false">
      <c r="A120" s="3"/>
      <c r="B120" s="53" t="n">
        <f aca="false">9.7+10</f>
        <v>19.7</v>
      </c>
      <c r="D120" s="36"/>
      <c r="E120" s="32"/>
      <c r="F120" s="32"/>
      <c r="G120" s="32" t="n">
        <f aca="false">G119+11/1440</f>
        <v>0.921527777777777</v>
      </c>
      <c r="H120" s="32" t="n">
        <f aca="false">H119+11/1440</f>
        <v>0.833333333333333</v>
      </c>
      <c r="J120" s="32" t="n">
        <f aca="false">J119+15/1440</f>
        <v>0.690972222222222</v>
      </c>
      <c r="K120" s="32" t="n">
        <f aca="false">K119+15/1440</f>
        <v>0.579861111111111</v>
      </c>
      <c r="L120" s="32" t="n">
        <f aca="false">L119+15/1440</f>
        <v>0.46875</v>
      </c>
      <c r="N120" s="32" t="n">
        <f aca="false">N119+15/1440</f>
        <v>0.331944444444445</v>
      </c>
      <c r="O120" s="11" t="n">
        <f aca="false">O119+11/1440</f>
        <v>0.242361111111111</v>
      </c>
      <c r="P120" s="60"/>
      <c r="Q120" s="31" t="s">
        <v>17</v>
      </c>
      <c r="T120" s="32" t="n">
        <f aca="false">T121+13/1440</f>
        <v>0.300694444444444</v>
      </c>
      <c r="U120" s="32" t="n">
        <f aca="false">U121+17/1440</f>
        <v>0.408333333333333</v>
      </c>
      <c r="W120" s="32" t="n">
        <f aca="false">W121+17/1440</f>
        <v>0.545138888888889</v>
      </c>
      <c r="X120" s="32" t="n">
        <f aca="false">X121+17/1440</f>
        <v>0.656249999999999</v>
      </c>
      <c r="Y120" s="32" t="n">
        <f aca="false">Y121+17/1440</f>
        <v>0.76736111111111</v>
      </c>
      <c r="Z120" s="1"/>
      <c r="AA120" s="32" t="n">
        <f aca="false">AA121+13/1440</f>
        <v>0.894444444444444</v>
      </c>
      <c r="AB120" s="32" t="n">
        <f aca="false">AB121+13/1440</f>
        <v>0.977083333333333</v>
      </c>
      <c r="AC120" s="29"/>
      <c r="AD120" s="32"/>
      <c r="AE120" s="32"/>
      <c r="AF120" s="36"/>
      <c r="AG120" s="36"/>
      <c r="AH120" s="32"/>
      <c r="AI120" s="32" t="n">
        <f aca="false">AJ118-K121-I119</f>
        <v>0.372916666666666</v>
      </c>
      <c r="AJ120" s="30"/>
    </row>
    <row r="121" customFormat="false" ht="13.5" hidden="false" customHeight="false" outlineLevel="0" collapsed="false">
      <c r="A121" s="3"/>
      <c r="B121" s="35" t="n">
        <f aca="false">SUM(B119:B120)</f>
        <v>261</v>
      </c>
      <c r="D121" s="36"/>
      <c r="F121" s="32"/>
      <c r="G121" s="32" t="n">
        <f aca="false">G120+12/1440</f>
        <v>0.929861111111111</v>
      </c>
      <c r="H121" s="32" t="n">
        <f aca="false">H120+12/1440</f>
        <v>0.841666666666667</v>
      </c>
      <c r="J121" s="32" t="n">
        <f aca="false">J120+17/1440</f>
        <v>0.702777777777777</v>
      </c>
      <c r="K121" s="39" t="n">
        <f aca="false">K120+17/1440</f>
        <v>0.591666666666666</v>
      </c>
      <c r="L121" s="32" t="n">
        <f aca="false">L120+17/1440</f>
        <v>0.480555555555556</v>
      </c>
      <c r="N121" s="32" t="n">
        <f aca="false">N120+17/1440</f>
        <v>0.34375</v>
      </c>
      <c r="O121" s="11" t="n">
        <f aca="false">O120+12/1440</f>
        <v>0.250694444444444</v>
      </c>
      <c r="P121" s="60"/>
      <c r="Q121" s="31" t="s">
        <v>18</v>
      </c>
      <c r="T121" s="32" t="n">
        <f aca="false">T122+20/1440</f>
        <v>0.291666666666667</v>
      </c>
      <c r="U121" s="32" t="n">
        <f aca="false">U122+22/1440</f>
        <v>0.396527777777778</v>
      </c>
      <c r="W121" s="32" t="n">
        <f aca="false">W122+22/1440</f>
        <v>0.533333333333333</v>
      </c>
      <c r="X121" s="32" t="n">
        <f aca="false">X122+22/1440</f>
        <v>0.644444444444444</v>
      </c>
      <c r="Y121" s="32" t="n">
        <f aca="false">Y122+22/1440</f>
        <v>0.755555555555555</v>
      </c>
      <c r="Z121" s="1"/>
      <c r="AA121" s="32" t="n">
        <f aca="false">AA122+20/1440</f>
        <v>0.885416666666666</v>
      </c>
      <c r="AB121" s="32" t="n">
        <f aca="false">AB122+20/1440</f>
        <v>0.968055555555555</v>
      </c>
      <c r="AC121" s="29"/>
      <c r="AD121" s="32"/>
      <c r="AE121" s="32"/>
      <c r="AF121" s="36"/>
      <c r="AG121" s="36"/>
      <c r="AH121" s="32"/>
      <c r="AI121" s="32"/>
      <c r="AJ121" s="30"/>
    </row>
    <row r="122" customFormat="false" ht="12.75" hidden="false" customHeight="true" outlineLevel="0" collapsed="false">
      <c r="A122" s="3"/>
      <c r="D122" s="36"/>
      <c r="E122" s="66"/>
      <c r="F122" s="66"/>
      <c r="G122" s="32" t="n">
        <f aca="false">G121+20/1440</f>
        <v>0.94375</v>
      </c>
      <c r="H122" s="32" t="n">
        <f aca="false">H121+20/1440</f>
        <v>0.855555555555555</v>
      </c>
      <c r="J122" s="32" t="n">
        <f aca="false">J121+21/1440</f>
        <v>0.71736111111111</v>
      </c>
      <c r="K122" s="32" t="n">
        <f aca="false">K121+21/1440</f>
        <v>0.60625</v>
      </c>
      <c r="L122" s="32" t="n">
        <f aca="false">L121+21/1440</f>
        <v>0.495138888888889</v>
      </c>
      <c r="N122" s="32" t="n">
        <f aca="false">N121+21/1440</f>
        <v>0.358333333333333</v>
      </c>
      <c r="O122" s="11" t="n">
        <f aca="false">O121+20/1440</f>
        <v>0.264583333333333</v>
      </c>
      <c r="P122" s="60"/>
      <c r="Q122" s="31" t="s">
        <v>20</v>
      </c>
      <c r="T122" s="32" t="n">
        <f aca="false">T123+5/1440</f>
        <v>0.277777777777778</v>
      </c>
      <c r="U122" s="32" t="n">
        <f aca="false">U123+7/1440</f>
        <v>0.38125</v>
      </c>
      <c r="W122" s="32" t="n">
        <f aca="false">W123+7/1440</f>
        <v>0.518055555555556</v>
      </c>
      <c r="X122" s="32" t="n">
        <f aca="false">X123+7/1440</f>
        <v>0.629166666666666</v>
      </c>
      <c r="Y122" s="32" t="n">
        <f aca="false">Y123+7/1440</f>
        <v>0.740277777777777</v>
      </c>
      <c r="Z122" s="1"/>
      <c r="AA122" s="32" t="n">
        <f aca="false">AA123+5/1440</f>
        <v>0.871527777777778</v>
      </c>
      <c r="AB122" s="32" t="n">
        <f aca="false">AB123+5/1440</f>
        <v>0.954166666666666</v>
      </c>
      <c r="AC122" s="32"/>
      <c r="AD122" s="32"/>
      <c r="AE122" s="32"/>
      <c r="AF122" s="36"/>
      <c r="AG122" s="36"/>
      <c r="AH122" s="32"/>
      <c r="AI122" s="32"/>
      <c r="AJ122" s="30"/>
    </row>
    <row r="123" customFormat="false" ht="12.75" hidden="false" customHeight="false" outlineLevel="0" collapsed="false">
      <c r="A123" s="3"/>
      <c r="B123" s="25"/>
      <c r="D123" s="36"/>
      <c r="F123" s="32"/>
      <c r="G123" s="32" t="n">
        <f aca="false">G122+5/1440</f>
        <v>0.947222222222222</v>
      </c>
      <c r="H123" s="32" t="n">
        <f aca="false">H122+5/1440</f>
        <v>0.859027777777778</v>
      </c>
      <c r="J123" s="32" t="n">
        <f aca="false">J122+7/1440</f>
        <v>0.722222222222221</v>
      </c>
      <c r="K123" s="32" t="n">
        <f aca="false">K122+7/1440</f>
        <v>0.611111111111111</v>
      </c>
      <c r="L123" s="32" t="n">
        <f aca="false">L122+7/1440</f>
        <v>0.5</v>
      </c>
      <c r="N123" s="32" t="n">
        <f aca="false">N122+7/1440</f>
        <v>0.363194444444445</v>
      </c>
      <c r="O123" s="11" t="n">
        <f aca="false">O122+5/1440</f>
        <v>0.268055555555556</v>
      </c>
      <c r="P123" s="60"/>
      <c r="Q123" s="31" t="s">
        <v>21</v>
      </c>
      <c r="T123" s="2" t="n">
        <f aca="false">T124+4/1440</f>
        <v>0.274305555555556</v>
      </c>
      <c r="U123" s="2" t="n">
        <f aca="false">U124+4/1440</f>
        <v>0.376388888888889</v>
      </c>
      <c r="W123" s="2" t="n">
        <f aca="false">W124+4/1440</f>
        <v>0.513194444444444</v>
      </c>
      <c r="X123" s="2" t="n">
        <f aca="false">X124+4/1440</f>
        <v>0.624305555555555</v>
      </c>
      <c r="Y123" s="2" t="n">
        <f aca="false">Y124+4/1440</f>
        <v>0.735416666666666</v>
      </c>
      <c r="Z123" s="1"/>
      <c r="AA123" s="2" t="n">
        <f aca="false">AA124+4/1440</f>
        <v>0.868055555555555</v>
      </c>
      <c r="AB123" s="2" t="n">
        <f aca="false">G123+5/1440</f>
        <v>0.950694444444444</v>
      </c>
      <c r="AD123" s="2"/>
      <c r="AE123" s="2"/>
      <c r="AF123" s="36"/>
      <c r="AG123" s="36"/>
      <c r="AH123" s="32"/>
      <c r="AI123" s="32"/>
      <c r="AJ123" s="30"/>
    </row>
    <row r="124" customFormat="false" ht="12.75" hidden="false" customHeight="false" outlineLevel="0" collapsed="false">
      <c r="A124" s="3"/>
      <c r="B124" s="25"/>
      <c r="D124" s="36"/>
      <c r="E124" s="29"/>
      <c r="F124" s="42"/>
      <c r="G124" s="32" t="s">
        <v>22</v>
      </c>
      <c r="H124" s="32" t="n">
        <f aca="false">H123+4/1440</f>
        <v>0.861805555555555</v>
      </c>
      <c r="J124" s="32" t="n">
        <f aca="false">J123+5/1440</f>
        <v>0.725694444444444</v>
      </c>
      <c r="K124" s="32" t="n">
        <f aca="false">K123+5/1440</f>
        <v>0.614583333333333</v>
      </c>
      <c r="L124" s="32" t="n">
        <f aca="false">L123+5/1440</f>
        <v>0.503472222222222</v>
      </c>
      <c r="N124" s="32" t="n">
        <f aca="false">N123+5/1440</f>
        <v>0.366666666666667</v>
      </c>
      <c r="O124" s="11" t="n">
        <f aca="false">O123+4/1440</f>
        <v>0.270833333333333</v>
      </c>
      <c r="P124" s="60"/>
      <c r="Q124" s="44" t="s">
        <v>23</v>
      </c>
      <c r="T124" s="32" t="n">
        <v>0.271527777777778</v>
      </c>
      <c r="U124" s="29" t="n">
        <f aca="false">N124+10/1440</f>
        <v>0.373611111111111</v>
      </c>
      <c r="W124" s="29" t="n">
        <f aca="false">L124+10/1440</f>
        <v>0.510416666666667</v>
      </c>
      <c r="X124" s="29" t="n">
        <f aca="false">K124+10/1440</f>
        <v>0.621527777777777</v>
      </c>
      <c r="Y124" s="29" t="n">
        <f aca="false">J124+10/1440</f>
        <v>0.732638888888888</v>
      </c>
      <c r="Z124" s="1"/>
      <c r="AA124" s="29" t="n">
        <f aca="false">H124+5/1440</f>
        <v>0.865277777777778</v>
      </c>
      <c r="AB124" s="28" t="s">
        <v>22</v>
      </c>
      <c r="AD124" s="2"/>
      <c r="AE124" s="2"/>
      <c r="AF124" s="36"/>
      <c r="AG124" s="36"/>
      <c r="AH124" s="32"/>
      <c r="AI124" s="32"/>
      <c r="AJ124" s="30"/>
    </row>
    <row r="125" customFormat="false" ht="12.75" hidden="false" customHeight="false" outlineLevel="0" collapsed="false">
      <c r="A125" s="3"/>
      <c r="B125" s="25"/>
      <c r="D125" s="36"/>
      <c r="E125" s="29"/>
      <c r="F125" s="32"/>
      <c r="G125" s="32"/>
      <c r="H125" s="32"/>
      <c r="I125" s="32"/>
      <c r="K125" s="32"/>
      <c r="L125" s="32"/>
      <c r="M125" s="32"/>
      <c r="N125" s="32"/>
      <c r="Q125" s="57"/>
      <c r="T125" s="32"/>
      <c r="U125" s="29"/>
      <c r="V125" s="29"/>
      <c r="X125" s="29"/>
      <c r="Y125" s="33"/>
      <c r="Z125" s="29"/>
      <c r="AA125" s="29"/>
      <c r="AB125" s="29"/>
      <c r="AD125" s="2"/>
      <c r="AE125" s="2"/>
      <c r="AF125" s="36"/>
      <c r="AG125" s="36"/>
      <c r="AH125" s="32"/>
      <c r="AI125" s="32"/>
      <c r="AJ125" s="30"/>
    </row>
    <row r="126" customFormat="false" ht="12.75" hidden="false" customHeight="false" outlineLevel="0" collapsed="false">
      <c r="A126" s="3"/>
      <c r="B126" s="25"/>
      <c r="D126" s="36"/>
      <c r="E126" s="29"/>
      <c r="F126" s="32"/>
      <c r="G126" s="32"/>
      <c r="H126" s="32"/>
      <c r="I126" s="32"/>
      <c r="K126" s="32"/>
      <c r="L126" s="32"/>
      <c r="M126" s="32"/>
      <c r="N126" s="32"/>
      <c r="Q126" s="57"/>
      <c r="T126" s="32"/>
      <c r="U126" s="29"/>
      <c r="V126" s="29"/>
      <c r="X126" s="29"/>
      <c r="Y126" s="33"/>
      <c r="Z126" s="29"/>
      <c r="AA126" s="29"/>
      <c r="AB126" s="29"/>
      <c r="AD126" s="2"/>
      <c r="AE126" s="2"/>
      <c r="AF126" s="36"/>
      <c r="AG126" s="36"/>
      <c r="AH126" s="32"/>
      <c r="AI126" s="32"/>
      <c r="AJ126" s="30"/>
    </row>
    <row r="127" customFormat="false" ht="13.5" hidden="false" customHeight="false" outlineLevel="0" collapsed="false">
      <c r="A127" s="3"/>
      <c r="B127" s="67"/>
      <c r="E127" s="11"/>
      <c r="F127" s="11"/>
      <c r="G127" s="11"/>
      <c r="H127" s="11"/>
      <c r="I127" s="11"/>
      <c r="J127" s="8"/>
      <c r="K127" s="8"/>
      <c r="L127" s="11"/>
      <c r="M127" s="49"/>
      <c r="N127" s="11"/>
      <c r="O127" s="11"/>
      <c r="P127" s="60"/>
      <c r="AJ127" s="3"/>
    </row>
    <row r="128" customFormat="false" ht="12.75" hidden="false" customHeight="false" outlineLevel="0" collapsed="false">
      <c r="A128" s="3" t="n">
        <f aca="false">4+4+0.4</f>
        <v>8.4</v>
      </c>
      <c r="B128" s="8"/>
      <c r="E128" s="26"/>
      <c r="F128" s="26"/>
      <c r="G128" s="26"/>
      <c r="H128" s="26"/>
      <c r="I128" s="26" t="n">
        <f aca="false">Y128+10/1440</f>
        <v>0.713888888888889</v>
      </c>
      <c r="J128" s="61"/>
      <c r="K128" s="26" t="n">
        <f aca="false">W128+10/1440</f>
        <v>0.571527777777778</v>
      </c>
      <c r="L128" s="61"/>
      <c r="M128" s="26" t="n">
        <f aca="false">U128+11/1440</f>
        <v>0.435416666666667</v>
      </c>
      <c r="N128" s="28" t="n">
        <v>0.323611111111111</v>
      </c>
      <c r="O128" s="29"/>
      <c r="P128" s="60"/>
      <c r="Q128" s="5" t="s">
        <v>40</v>
      </c>
      <c r="T128" s="32" t="n">
        <f aca="false">T129+6/1440</f>
        <v>0.319444444444444</v>
      </c>
      <c r="U128" s="32" t="n">
        <f aca="false">U129+6/1440</f>
        <v>0.427777777777778</v>
      </c>
      <c r="V128" s="27" t="s">
        <v>14</v>
      </c>
      <c r="W128" s="32" t="n">
        <f aca="false">W129+6/1440</f>
        <v>0.564583333333333</v>
      </c>
      <c r="X128" s="27" t="s">
        <v>14</v>
      </c>
      <c r="Y128" s="32" t="n">
        <f aca="false">Y129+6/1440</f>
        <v>0.706944444444444</v>
      </c>
      <c r="Z128" s="32" t="n">
        <f aca="false">Z129+6/1440</f>
        <v>0.820833333333333</v>
      </c>
      <c r="AA128" s="29" t="s">
        <v>19</v>
      </c>
      <c r="AB128" s="32"/>
      <c r="AC128" s="32"/>
      <c r="AD128" s="2"/>
      <c r="AE128" s="62"/>
      <c r="AF128" s="62"/>
      <c r="AG128" s="62"/>
      <c r="AH128" s="63" t="n">
        <f aca="false">Z128-X129-V129-T131</f>
        <v>0.449305555555555</v>
      </c>
      <c r="AI128" s="11" t="n">
        <f aca="false">AJ128-X129-V129-S131</f>
        <v>0.470138888888888</v>
      </c>
      <c r="AJ128" s="28" t="n">
        <f aca="false">Z128+20/1440</f>
        <v>0.834722222222222</v>
      </c>
      <c r="AK128" s="8"/>
    </row>
    <row r="129" customFormat="false" ht="13.5" hidden="false" customHeight="false" outlineLevel="0" collapsed="false">
      <c r="A129" s="3"/>
      <c r="B129" s="35" t="n">
        <f aca="false">4*17.4+4*17.6+6.4</f>
        <v>146.4</v>
      </c>
      <c r="E129" s="32"/>
      <c r="F129" s="32"/>
      <c r="G129" s="32"/>
      <c r="H129" s="32"/>
      <c r="I129" s="32" t="n">
        <f aca="false">I128+6/1440</f>
        <v>0.718055555555555</v>
      </c>
      <c r="J129" s="61"/>
      <c r="K129" s="32" t="n">
        <f aca="false">K128+6/1440</f>
        <v>0.575694444444444</v>
      </c>
      <c r="L129" s="61"/>
      <c r="M129" s="32" t="n">
        <f aca="false">M128+6/1440</f>
        <v>0.439583333333333</v>
      </c>
      <c r="N129" s="32" t="n">
        <f aca="false">N128+6/1440</f>
        <v>0.327777777777778</v>
      </c>
      <c r="O129" s="11"/>
      <c r="P129" s="60"/>
      <c r="Q129" s="5" t="s">
        <v>16</v>
      </c>
      <c r="T129" s="32" t="n">
        <f aca="false">T130+13/1440</f>
        <v>0.315277777777778</v>
      </c>
      <c r="U129" s="32" t="n">
        <f aca="false">U130+13/1440</f>
        <v>0.423611111111111</v>
      </c>
      <c r="V129" s="37" t="n">
        <f aca="false">W134-M134</f>
        <v>0.0319444444444444</v>
      </c>
      <c r="W129" s="32" t="n">
        <f aca="false">W130+13/1440</f>
        <v>0.560416666666667</v>
      </c>
      <c r="X129" s="37" t="n">
        <f aca="false">Y134-K134</f>
        <v>0.0381944444444445</v>
      </c>
      <c r="Y129" s="32" t="n">
        <f aca="false">Y130+13/1440</f>
        <v>0.702777777777778</v>
      </c>
      <c r="Z129" s="32" t="n">
        <f aca="false">Z130+13/1440</f>
        <v>0.816666666666666</v>
      </c>
      <c r="AA129" s="32"/>
      <c r="AB129" s="29"/>
      <c r="AC129" s="32"/>
      <c r="AD129" s="32"/>
      <c r="AE129" s="62"/>
      <c r="AF129" s="62"/>
      <c r="AG129" s="62"/>
      <c r="AH129" s="60"/>
      <c r="AI129" s="8"/>
      <c r="AJ129" s="60"/>
      <c r="AK129" s="8"/>
    </row>
    <row r="130" customFormat="false" ht="12.75" hidden="false" customHeight="false" outlineLevel="0" collapsed="false">
      <c r="A130" s="3"/>
      <c r="B130" s="53" t="n">
        <f aca="false">4.6+10</f>
        <v>14.6</v>
      </c>
      <c r="E130" s="32"/>
      <c r="F130" s="32"/>
      <c r="G130" s="32"/>
      <c r="H130" s="32"/>
      <c r="I130" s="32" t="n">
        <f aca="false">I129+15/1440</f>
        <v>0.728472222222222</v>
      </c>
      <c r="J130" s="61"/>
      <c r="K130" s="32" t="n">
        <f aca="false">K129+15/1440</f>
        <v>0.586111111111111</v>
      </c>
      <c r="L130" s="61"/>
      <c r="M130" s="32" t="n">
        <f aca="false">M129+15/1440</f>
        <v>0.45</v>
      </c>
      <c r="N130" s="32" t="n">
        <f aca="false">N129+15/1440</f>
        <v>0.338194444444444</v>
      </c>
      <c r="O130" s="11"/>
      <c r="P130" s="60"/>
      <c r="Q130" s="52" t="s">
        <v>17</v>
      </c>
      <c r="T130" s="32" t="n">
        <f aca="false">T131+7/1440</f>
        <v>0.30625</v>
      </c>
      <c r="U130" s="32" t="n">
        <f aca="false">U131+17/1440</f>
        <v>0.414583333333333</v>
      </c>
      <c r="V130" s="61"/>
      <c r="W130" s="32" t="n">
        <f aca="false">W131+17/1440</f>
        <v>0.551388888888889</v>
      </c>
      <c r="X130" s="61"/>
      <c r="Y130" s="32" t="n">
        <f aca="false">Y131+17/1440</f>
        <v>0.69375</v>
      </c>
      <c r="Z130" s="32" t="n">
        <f aca="false">Z131+17/1440</f>
        <v>0.807638888888889</v>
      </c>
      <c r="AA130" s="32"/>
      <c r="AB130" s="32"/>
      <c r="AC130" s="36"/>
      <c r="AD130" s="32"/>
      <c r="AE130" s="62"/>
      <c r="AF130" s="62"/>
      <c r="AG130" s="62"/>
      <c r="AH130" s="60"/>
      <c r="AI130" s="8"/>
      <c r="AJ130" s="60"/>
      <c r="AK130" s="8"/>
    </row>
    <row r="131" customFormat="false" ht="12.75" hidden="false" customHeight="false" outlineLevel="0" collapsed="false">
      <c r="A131" s="3"/>
      <c r="B131" s="35" t="n">
        <f aca="false">SUM(B129:B130)</f>
        <v>161</v>
      </c>
      <c r="E131" s="32"/>
      <c r="F131" s="32"/>
      <c r="H131" s="32"/>
      <c r="I131" s="32" t="n">
        <f aca="false">I130+17/1440</f>
        <v>0.740277777777778</v>
      </c>
      <c r="J131" s="61"/>
      <c r="K131" s="32" t="n">
        <f aca="false">K130+17/1440</f>
        <v>0.597916666666666</v>
      </c>
      <c r="L131" s="61"/>
      <c r="M131" s="32" t="n">
        <f aca="false">M130+17/1440</f>
        <v>0.461805555555556</v>
      </c>
      <c r="N131" s="32" t="n">
        <f aca="false">N130+17/1440</f>
        <v>0.35</v>
      </c>
      <c r="O131" s="11"/>
      <c r="P131" s="60"/>
      <c r="Q131" s="5" t="s">
        <v>18</v>
      </c>
      <c r="S131" s="6" t="n">
        <f aca="false">T131-10/1440</f>
        <v>0.294444444444444</v>
      </c>
      <c r="T131" s="32" t="n">
        <v>0.301388888888889</v>
      </c>
      <c r="U131" s="32" t="n">
        <f aca="false">U132+22/1440</f>
        <v>0.402777777777778</v>
      </c>
      <c r="V131" s="61"/>
      <c r="W131" s="32" t="n">
        <f aca="false">W132+22/1440</f>
        <v>0.539583333333333</v>
      </c>
      <c r="X131" s="61"/>
      <c r="Y131" s="32" t="n">
        <f aca="false">Y132+22/1440</f>
        <v>0.681944444444444</v>
      </c>
      <c r="Z131" s="32" t="n">
        <f aca="false">Z132+22/1440</f>
        <v>0.795833333333333</v>
      </c>
      <c r="AA131" s="32"/>
      <c r="AB131" s="61"/>
      <c r="AC131" s="36"/>
      <c r="AD131" s="32"/>
      <c r="AE131" s="62"/>
      <c r="AF131" s="62"/>
      <c r="AG131" s="62"/>
      <c r="AH131" s="60"/>
      <c r="AI131" s="8"/>
      <c r="AJ131" s="60"/>
      <c r="AK131" s="8"/>
    </row>
    <row r="132" customFormat="false" ht="14.25" hidden="false" customHeight="true" outlineLevel="0" collapsed="false">
      <c r="A132" s="3"/>
      <c r="E132" s="29"/>
      <c r="F132" s="29"/>
      <c r="G132" s="32"/>
      <c r="H132" s="32"/>
      <c r="I132" s="32" t="n">
        <f aca="false">I131+25/1440</f>
        <v>0.757638888888889</v>
      </c>
      <c r="J132" s="61"/>
      <c r="K132" s="32" t="n">
        <f aca="false">K131+21/1440</f>
        <v>0.6125</v>
      </c>
      <c r="L132" s="61"/>
      <c r="M132" s="32" t="n">
        <f aca="false">M131+21/1440</f>
        <v>0.476388888888889</v>
      </c>
      <c r="N132" s="32" t="n">
        <f aca="false">N131+21/1440</f>
        <v>0.364583333333333</v>
      </c>
      <c r="O132" s="11"/>
      <c r="P132" s="60"/>
      <c r="Q132" s="52" t="s">
        <v>20</v>
      </c>
      <c r="R132" s="65"/>
      <c r="S132" s="81" t="s">
        <v>34</v>
      </c>
      <c r="T132" s="81"/>
      <c r="U132" s="32" t="n">
        <f aca="false">U133+7/1440</f>
        <v>0.3875</v>
      </c>
      <c r="V132" s="61"/>
      <c r="W132" s="32" t="n">
        <f aca="false">W133+7/1440</f>
        <v>0.524305555555556</v>
      </c>
      <c r="X132" s="61"/>
      <c r="Y132" s="32" t="n">
        <f aca="false">Y133+7/1440</f>
        <v>0.666666666666667</v>
      </c>
      <c r="Z132" s="32" t="n">
        <f aca="false">Z133+7/1440</f>
        <v>0.780555555555555</v>
      </c>
      <c r="AA132" s="32"/>
      <c r="AB132" s="32"/>
      <c r="AC132" s="32"/>
      <c r="AD132" s="32"/>
      <c r="AE132" s="62"/>
      <c r="AF132" s="62"/>
      <c r="AG132" s="62"/>
      <c r="AH132" s="60"/>
      <c r="AI132" s="11"/>
      <c r="AJ132" s="60"/>
      <c r="AK132" s="8"/>
    </row>
    <row r="133" customFormat="false" ht="12.75" hidden="false" customHeight="false" outlineLevel="0" collapsed="false">
      <c r="A133" s="3"/>
      <c r="B133" s="8"/>
      <c r="E133" s="29"/>
      <c r="F133" s="29"/>
      <c r="G133" s="32"/>
      <c r="H133" s="32"/>
      <c r="I133" s="32" t="n">
        <f aca="false">I132+7/1440</f>
        <v>0.7625</v>
      </c>
      <c r="J133" s="61"/>
      <c r="K133" s="32" t="n">
        <f aca="false">K132+7/1440</f>
        <v>0.617361111111111</v>
      </c>
      <c r="L133" s="61"/>
      <c r="M133" s="32" t="n">
        <f aca="false">M132+7/1440</f>
        <v>0.48125</v>
      </c>
      <c r="N133" s="32" t="n">
        <f aca="false">N132+7/1440</f>
        <v>0.369444444444444</v>
      </c>
      <c r="O133" s="11"/>
      <c r="P133" s="60"/>
      <c r="Q133" s="5" t="s">
        <v>21</v>
      </c>
      <c r="R133" s="66"/>
      <c r="U133" s="2" t="n">
        <f aca="false">U134+4/1440</f>
        <v>0.382638888888889</v>
      </c>
      <c r="V133" s="61"/>
      <c r="W133" s="2" t="n">
        <f aca="false">W134+4/1440</f>
        <v>0.519444444444445</v>
      </c>
      <c r="X133" s="61"/>
      <c r="Y133" s="2" t="n">
        <f aca="false">Y134+4/1440</f>
        <v>0.661805555555556</v>
      </c>
      <c r="Z133" s="2" t="n">
        <f aca="false">Z134+4/1440</f>
        <v>0.775694444444444</v>
      </c>
      <c r="AA133" s="2"/>
      <c r="AB133" s="2"/>
      <c r="AD133" s="2"/>
      <c r="AE133" s="62"/>
      <c r="AF133" s="62"/>
      <c r="AG133" s="62"/>
      <c r="AH133" s="60"/>
      <c r="AI133" s="8"/>
      <c r="AJ133" s="60"/>
      <c r="AK133" s="8"/>
    </row>
    <row r="134" customFormat="false" ht="12.75" hidden="false" customHeight="false" outlineLevel="0" collapsed="false">
      <c r="A134" s="3"/>
      <c r="B134" s="8"/>
      <c r="E134" s="11"/>
      <c r="F134" s="61"/>
      <c r="G134" s="61"/>
      <c r="H134" s="32"/>
      <c r="I134" s="32" t="n">
        <f aca="false">I133+5/1440</f>
        <v>0.765972222222222</v>
      </c>
      <c r="J134" s="61"/>
      <c r="K134" s="32" t="n">
        <f aca="false">K133+5/1440</f>
        <v>0.620833333333333</v>
      </c>
      <c r="L134" s="61"/>
      <c r="M134" s="32" t="n">
        <f aca="false">M133+5/1440</f>
        <v>0.484722222222222</v>
      </c>
      <c r="N134" s="32" t="n">
        <f aca="false">N133+5/1440</f>
        <v>0.372916666666667</v>
      </c>
      <c r="O134" s="11"/>
      <c r="P134" s="60"/>
      <c r="Q134" s="57" t="s">
        <v>23</v>
      </c>
      <c r="T134" s="29"/>
      <c r="U134" s="29" t="n">
        <f aca="false">N134+10/1440</f>
        <v>0.379861111111111</v>
      </c>
      <c r="V134" s="61"/>
      <c r="W134" s="29" t="n">
        <v>0.516666666666667</v>
      </c>
      <c r="X134" s="61"/>
      <c r="Y134" s="29" t="n">
        <v>0.659027777777778</v>
      </c>
      <c r="Z134" s="29" t="n">
        <f aca="false">I134+10/1440</f>
        <v>0.772916666666666</v>
      </c>
      <c r="AA134" s="29"/>
      <c r="AB134" s="26"/>
      <c r="AC134" s="25"/>
      <c r="AD134" s="11"/>
      <c r="AE134" s="62"/>
      <c r="AF134" s="62"/>
      <c r="AG134" s="62"/>
      <c r="AH134" s="60"/>
      <c r="AI134" s="8"/>
      <c r="AJ134" s="60"/>
      <c r="AK134" s="8"/>
    </row>
    <row r="135" customFormat="false" ht="12.75" hidden="false" customHeight="false" outlineLevel="0" collapsed="false">
      <c r="A135" s="3"/>
      <c r="B135" s="8"/>
      <c r="E135" s="11"/>
      <c r="G135" s="32"/>
      <c r="H135" s="32"/>
      <c r="I135" s="32"/>
      <c r="K135" s="32"/>
      <c r="L135" s="32"/>
      <c r="M135" s="32"/>
      <c r="N135" s="32"/>
      <c r="O135" s="11"/>
      <c r="P135" s="60"/>
      <c r="Q135" s="57"/>
      <c r="AI135" s="11"/>
      <c r="AJ135" s="60"/>
      <c r="AK135" s="8"/>
    </row>
    <row r="136" customFormat="false" ht="12.75" hidden="false" customHeight="false" outlineLevel="0" collapsed="false">
      <c r="A136" s="3"/>
      <c r="B136" s="8"/>
      <c r="E136" s="11"/>
      <c r="G136" s="32"/>
      <c r="H136" s="32"/>
      <c r="I136" s="32"/>
      <c r="K136" s="32"/>
      <c r="L136" s="32"/>
      <c r="M136" s="32"/>
      <c r="N136" s="32"/>
      <c r="O136" s="11"/>
      <c r="P136" s="60"/>
      <c r="Q136" s="57"/>
      <c r="AI136" s="11"/>
      <c r="AJ136" s="60"/>
      <c r="AK136" s="8"/>
    </row>
    <row r="137" customFormat="false" ht="12.75" hidden="false" customHeight="false" outlineLevel="0" collapsed="false">
      <c r="A137" s="3"/>
      <c r="B137" s="8"/>
      <c r="E137" s="11"/>
      <c r="G137" s="32"/>
      <c r="H137" s="32"/>
      <c r="I137" s="32"/>
      <c r="K137" s="32"/>
      <c r="L137" s="32"/>
      <c r="M137" s="32"/>
      <c r="N137" s="32"/>
      <c r="O137" s="11"/>
      <c r="P137" s="60"/>
      <c r="Q137" s="57"/>
      <c r="AI137" s="11"/>
      <c r="AJ137" s="60"/>
      <c r="AK137" s="8"/>
    </row>
    <row r="138" customFormat="false" ht="16.5" hidden="false" customHeight="false" outlineLevel="0" collapsed="false">
      <c r="A138" s="3"/>
      <c r="B138" s="8"/>
      <c r="E138" s="11"/>
      <c r="G138" s="19" t="s">
        <v>4</v>
      </c>
      <c r="H138" s="64"/>
      <c r="I138" s="64"/>
      <c r="J138" s="64"/>
      <c r="K138" s="64"/>
      <c r="L138" s="64"/>
      <c r="M138" s="64"/>
      <c r="N138" s="64"/>
      <c r="O138" s="64"/>
      <c r="P138" s="74"/>
      <c r="Q138" s="78"/>
      <c r="R138" s="75"/>
      <c r="S138" s="79"/>
      <c r="T138" s="77"/>
      <c r="U138" s="77"/>
      <c r="V138" s="77"/>
      <c r="W138" s="73"/>
      <c r="X138" s="77"/>
      <c r="Y138" s="77"/>
      <c r="Z138" s="23" t="s">
        <v>5</v>
      </c>
      <c r="AC138" s="19"/>
      <c r="AD138" s="19" t="str">
        <f aca="false">AD68</f>
        <v>с 10.08.2024г.</v>
      </c>
      <c r="AI138" s="11"/>
      <c r="AJ138" s="60"/>
      <c r="AK138" s="8"/>
    </row>
    <row r="139" customFormat="false" ht="12.75" hidden="false" customHeight="false" outlineLevel="0" collapsed="false">
      <c r="A139" s="3"/>
      <c r="B139" s="8"/>
      <c r="E139" s="11"/>
      <c r="G139" s="32"/>
      <c r="H139" s="32"/>
      <c r="I139" s="32"/>
      <c r="K139" s="32"/>
      <c r="L139" s="32"/>
      <c r="M139" s="32"/>
      <c r="N139" s="32"/>
      <c r="O139" s="11"/>
      <c r="P139" s="60"/>
      <c r="Q139" s="57"/>
      <c r="AI139" s="11"/>
      <c r="AJ139" s="60"/>
      <c r="AK139" s="8"/>
    </row>
    <row r="140" customFormat="false" ht="13.5" hidden="false" customHeight="false" outlineLevel="0" collapsed="false">
      <c r="A140" s="3"/>
      <c r="B140" s="8"/>
      <c r="E140" s="11"/>
      <c r="F140" s="11"/>
      <c r="G140" s="11"/>
      <c r="H140" s="11"/>
      <c r="I140" s="11"/>
      <c r="J140" s="8"/>
      <c r="K140" s="8"/>
      <c r="L140" s="8"/>
      <c r="M140" s="49"/>
      <c r="N140" s="11"/>
      <c r="O140" s="11"/>
      <c r="P140" s="60"/>
      <c r="S140" s="82"/>
      <c r="T140" s="11"/>
      <c r="U140" s="11"/>
      <c r="V140" s="8"/>
      <c r="W140" s="8"/>
      <c r="X140" s="11"/>
      <c r="Y140" s="8"/>
      <c r="Z140" s="11"/>
      <c r="AA140" s="8"/>
      <c r="AB140" s="8"/>
      <c r="AC140" s="11"/>
      <c r="AD140" s="60"/>
      <c r="AE140" s="60"/>
      <c r="AF140" s="8"/>
      <c r="AG140" s="8"/>
      <c r="AH140" s="8"/>
      <c r="AI140" s="11"/>
      <c r="AJ140" s="60"/>
      <c r="AK140" s="8"/>
    </row>
    <row r="141" customFormat="false" ht="12.75" hidden="false" customHeight="false" outlineLevel="0" collapsed="false">
      <c r="A141" s="3" t="n">
        <f aca="false">6+0.9+6+0.9</f>
        <v>13.8</v>
      </c>
      <c r="B141" s="8"/>
      <c r="E141" s="25"/>
      <c r="F141" s="26"/>
      <c r="G141" s="26" t="n">
        <f aca="false">AA141+5/1440</f>
        <v>0.920833333333333</v>
      </c>
      <c r="H141" s="26" t="n">
        <v>0.832638888888889</v>
      </c>
      <c r="I141" s="27" t="s">
        <v>14</v>
      </c>
      <c r="J141" s="26" t="n">
        <f aca="false">X141+10/1440</f>
        <v>0.688888888888888</v>
      </c>
      <c r="K141" s="26" t="n">
        <f aca="false">W141+10/1440</f>
        <v>0.577777777777778</v>
      </c>
      <c r="L141" s="26" t="n">
        <v>0.466666666666667</v>
      </c>
      <c r="M141" s="27" t="s">
        <v>14</v>
      </c>
      <c r="N141" s="28" t="n">
        <v>0.330555555555556</v>
      </c>
      <c r="O141" s="11" t="n">
        <v>0.238194444444444</v>
      </c>
      <c r="P141" s="29" t="n">
        <f aca="false">O141-20/1440</f>
        <v>0.224305555555556</v>
      </c>
      <c r="Q141" s="31" t="s">
        <v>41</v>
      </c>
      <c r="T141" s="32" t="n">
        <f aca="false">T142+6/1440</f>
        <v>0.324305555555556</v>
      </c>
      <c r="U141" s="32" t="n">
        <f aca="false">U142+6/1440</f>
        <v>0.434722222222222</v>
      </c>
      <c r="W141" s="32" t="n">
        <f aca="false">W142+6/1440</f>
        <v>0.570833333333333</v>
      </c>
      <c r="X141" s="32" t="n">
        <f aca="false">X142+6/1440</f>
        <v>0.681944444444444</v>
      </c>
      <c r="Y141" s="32" t="n">
        <f aca="false">Y142+6/1440</f>
        <v>0.795833333333332</v>
      </c>
      <c r="AA141" s="32" t="n">
        <f aca="false">AA142+6/1440</f>
        <v>0.917361111111111</v>
      </c>
      <c r="AB141" s="32" t="n">
        <f aca="false">AB142+6/1440</f>
        <v>0.999999999999999</v>
      </c>
      <c r="AC141" s="29" t="s">
        <v>19</v>
      </c>
      <c r="AE141" s="2"/>
      <c r="AF141" s="33"/>
      <c r="AH141" s="32" t="n">
        <f aca="false">AB141-O141-I142-M142</f>
        <v>0.693055555555555</v>
      </c>
      <c r="AI141" s="32" t="n">
        <f aca="false">K144-M142-P141</f>
        <v>0.347916666666666</v>
      </c>
      <c r="AJ141" s="28" t="n">
        <f aca="false">AB141+20/1440</f>
        <v>1.01388888888889</v>
      </c>
      <c r="AK141" s="8"/>
    </row>
    <row r="142" customFormat="false" ht="13.5" hidden="false" customHeight="false" outlineLevel="0" collapsed="false">
      <c r="A142" s="3"/>
      <c r="B142" s="35" t="n">
        <f aca="false">6*17.4+15.5+6*17.6+15.8</f>
        <v>241.3</v>
      </c>
      <c r="E142" s="32"/>
      <c r="F142" s="32"/>
      <c r="G142" s="32" t="n">
        <f aca="false">G141+6/1440</f>
        <v>0.925</v>
      </c>
      <c r="H142" s="32" t="n">
        <f aca="false">H141+6/1440</f>
        <v>0.836805555555556</v>
      </c>
      <c r="I142" s="37" t="n">
        <f aca="false">H141-Y141</f>
        <v>0.0368055555555556</v>
      </c>
      <c r="J142" s="32" t="n">
        <f aca="false">J141+6/1440</f>
        <v>0.693055555555555</v>
      </c>
      <c r="K142" s="32" t="n">
        <f aca="false">K141+6/1440</f>
        <v>0.581944444444444</v>
      </c>
      <c r="L142" s="32" t="n">
        <f aca="false">L141+6/1440</f>
        <v>0.470833333333333</v>
      </c>
      <c r="M142" s="37" t="n">
        <f aca="false">L141-U141</f>
        <v>0.0319444444444444</v>
      </c>
      <c r="N142" s="32" t="n">
        <f aca="false">N141+6/1440</f>
        <v>0.334722222222222</v>
      </c>
      <c r="O142" s="11" t="n">
        <f aca="false">O141+6/1440</f>
        <v>0.242361111111111</v>
      </c>
      <c r="P142" s="60"/>
      <c r="Q142" s="31" t="s">
        <v>16</v>
      </c>
      <c r="T142" s="32" t="n">
        <f aca="false">T143+13/1440</f>
        <v>0.320138888888889</v>
      </c>
      <c r="U142" s="32" t="n">
        <f aca="false">U143+13/1440</f>
        <v>0.430555555555556</v>
      </c>
      <c r="W142" s="32" t="n">
        <f aca="false">W143+13/1440</f>
        <v>0.566666666666666</v>
      </c>
      <c r="X142" s="32" t="n">
        <f aca="false">X143+13/1440</f>
        <v>0.677777777777777</v>
      </c>
      <c r="Y142" s="32" t="n">
        <f aca="false">Y143+17/1440</f>
        <v>0.791666666666666</v>
      </c>
      <c r="AA142" s="32" t="n">
        <f aca="false">AA143+11/1440</f>
        <v>0.913194444444444</v>
      </c>
      <c r="AB142" s="32" t="n">
        <f aca="false">AB143+11/1440</f>
        <v>0.995833333333333</v>
      </c>
      <c r="AC142" s="32"/>
      <c r="AD142" s="32"/>
      <c r="AE142" s="32"/>
      <c r="AF142" s="36"/>
      <c r="AG142" s="36"/>
      <c r="AK142" s="8"/>
    </row>
    <row r="143" customFormat="false" ht="13.5" hidden="false" customHeight="false" outlineLevel="0" collapsed="false">
      <c r="A143" s="3"/>
      <c r="B143" s="53" t="n">
        <f aca="false">9.7+10</f>
        <v>19.7</v>
      </c>
      <c r="E143" s="32"/>
      <c r="F143" s="32"/>
      <c r="G143" s="32" t="n">
        <f aca="false">G142+11/1440</f>
        <v>0.932638888888889</v>
      </c>
      <c r="H143" s="32" t="n">
        <f aca="false">H142+11/1440</f>
        <v>0.844444444444444</v>
      </c>
      <c r="J143" s="32" t="n">
        <f aca="false">J142+15/1440</f>
        <v>0.703472222222222</v>
      </c>
      <c r="K143" s="32" t="n">
        <f aca="false">K142+15/1440</f>
        <v>0.592361111111111</v>
      </c>
      <c r="L143" s="32" t="n">
        <f aca="false">L142+15/1440</f>
        <v>0.48125</v>
      </c>
      <c r="N143" s="32" t="n">
        <f aca="false">N142+15/1440</f>
        <v>0.345138888888889</v>
      </c>
      <c r="O143" s="11" t="n">
        <f aca="false">O142+11/1440</f>
        <v>0.25</v>
      </c>
      <c r="P143" s="60"/>
      <c r="Q143" s="31" t="s">
        <v>17</v>
      </c>
      <c r="T143" s="32" t="n">
        <f aca="false">T144+18/1440</f>
        <v>0.311111111111111</v>
      </c>
      <c r="U143" s="32" t="n">
        <f aca="false">U144+17/1440</f>
        <v>0.421527777777778</v>
      </c>
      <c r="W143" s="32" t="n">
        <f aca="false">W144+17/1440</f>
        <v>0.557638888888889</v>
      </c>
      <c r="X143" s="32" t="n">
        <f aca="false">X144+17/1440</f>
        <v>0.668749999999999</v>
      </c>
      <c r="Y143" s="32" t="n">
        <f aca="false">Y144+17/1440</f>
        <v>0.77986111111111</v>
      </c>
      <c r="Z143" s="1"/>
      <c r="AA143" s="32" t="n">
        <f aca="false">AA144+13/1440</f>
        <v>0.905555555555555</v>
      </c>
      <c r="AB143" s="32" t="n">
        <f aca="false">AB144+13/1440</f>
        <v>0.988194444444444</v>
      </c>
      <c r="AC143" s="29"/>
      <c r="AD143" s="32"/>
      <c r="AE143" s="32"/>
      <c r="AF143" s="36"/>
      <c r="AG143" s="36"/>
      <c r="AH143" s="32"/>
      <c r="AI143" s="32" t="n">
        <f aca="false">AJ141-K144-I142</f>
        <v>0.372916666666667</v>
      </c>
      <c r="AJ143" s="30"/>
      <c r="AK143" s="8"/>
    </row>
    <row r="144" customFormat="false" ht="13.5" hidden="false" customHeight="false" outlineLevel="0" collapsed="false">
      <c r="A144" s="3"/>
      <c r="B144" s="35" t="n">
        <f aca="false">SUM(B142:B143)</f>
        <v>261</v>
      </c>
      <c r="E144" s="32"/>
      <c r="F144" s="32"/>
      <c r="G144" s="32" t="n">
        <f aca="false">G143+12/1440</f>
        <v>0.940972222222222</v>
      </c>
      <c r="H144" s="32" t="n">
        <f aca="false">H143+12/1440</f>
        <v>0.852777777777778</v>
      </c>
      <c r="J144" s="32" t="n">
        <f aca="false">J143+17/1440</f>
        <v>0.715277777777777</v>
      </c>
      <c r="K144" s="39" t="n">
        <f aca="false">K143+17/1440</f>
        <v>0.604166666666666</v>
      </c>
      <c r="L144" s="32" t="n">
        <f aca="false">L143+17/1440</f>
        <v>0.493055555555556</v>
      </c>
      <c r="N144" s="32" t="n">
        <f aca="false">N143+17/1440</f>
        <v>0.356944444444444</v>
      </c>
      <c r="O144" s="11" t="n">
        <f aca="false">O143+12/1440</f>
        <v>0.258333333333333</v>
      </c>
      <c r="P144" s="60"/>
      <c r="Q144" s="31" t="s">
        <v>18</v>
      </c>
      <c r="T144" s="32" t="n">
        <f aca="false">T145+20/1440</f>
        <v>0.298611111111111</v>
      </c>
      <c r="U144" s="32" t="n">
        <f aca="false">U145+22/1440</f>
        <v>0.409722222222222</v>
      </c>
      <c r="W144" s="32" t="n">
        <f aca="false">W145+22/1440</f>
        <v>0.545833333333333</v>
      </c>
      <c r="X144" s="32" t="n">
        <f aca="false">X145+22/1440</f>
        <v>0.656944444444444</v>
      </c>
      <c r="Y144" s="32" t="n">
        <f aca="false">Y145+22/1440</f>
        <v>0.768055555555555</v>
      </c>
      <c r="Z144" s="1"/>
      <c r="AA144" s="32" t="n">
        <f aca="false">AA145+20/1440</f>
        <v>0.896527777777778</v>
      </c>
      <c r="AB144" s="32" t="n">
        <f aca="false">AB145+20/1440</f>
        <v>0.979166666666666</v>
      </c>
      <c r="AC144" s="29"/>
      <c r="AD144" s="32"/>
      <c r="AE144" s="32"/>
      <c r="AF144" s="36"/>
      <c r="AG144" s="36"/>
      <c r="AH144" s="32"/>
      <c r="AJ144" s="30"/>
      <c r="AK144" s="8"/>
    </row>
    <row r="145" customFormat="false" ht="12.75" hidden="false" customHeight="false" outlineLevel="0" collapsed="false">
      <c r="A145" s="3"/>
      <c r="E145" s="29"/>
      <c r="F145" s="29"/>
      <c r="G145" s="32" t="n">
        <f aca="false">G144+20/1440</f>
        <v>0.954861111111111</v>
      </c>
      <c r="H145" s="32" t="n">
        <f aca="false">H144+20/1440</f>
        <v>0.866666666666667</v>
      </c>
      <c r="J145" s="32" t="n">
        <f aca="false">J144+21/1440</f>
        <v>0.72986111111111</v>
      </c>
      <c r="K145" s="32" t="n">
        <f aca="false">K144+21/1440</f>
        <v>0.61875</v>
      </c>
      <c r="L145" s="32" t="n">
        <f aca="false">L144+21/1440</f>
        <v>0.507638888888889</v>
      </c>
      <c r="N145" s="32" t="n">
        <f aca="false">N144+21/1440</f>
        <v>0.371527777777778</v>
      </c>
      <c r="O145" s="11" t="n">
        <f aca="false">O144+18/1440</f>
        <v>0.270833333333333</v>
      </c>
      <c r="P145" s="60"/>
      <c r="Q145" s="31" t="s">
        <v>20</v>
      </c>
      <c r="T145" s="32" t="n">
        <f aca="false">T146+5/1440</f>
        <v>0.284722222222222</v>
      </c>
      <c r="U145" s="32" t="n">
        <f aca="false">U146+7/1440</f>
        <v>0.394444444444444</v>
      </c>
      <c r="W145" s="32" t="n">
        <f aca="false">W146+7/1440</f>
        <v>0.530555555555555</v>
      </c>
      <c r="X145" s="32" t="n">
        <f aca="false">X146+7/1440</f>
        <v>0.641666666666666</v>
      </c>
      <c r="Y145" s="32" t="n">
        <f aca="false">Y146+7/1440</f>
        <v>0.752777777777777</v>
      </c>
      <c r="Z145" s="1"/>
      <c r="AA145" s="32" t="n">
        <f aca="false">AA146+5/1440</f>
        <v>0.882638888888889</v>
      </c>
      <c r="AB145" s="32" t="n">
        <f aca="false">AB146+5/1440</f>
        <v>0.965277777777777</v>
      </c>
      <c r="AC145" s="32"/>
      <c r="AD145" s="32"/>
      <c r="AE145" s="32"/>
      <c r="AF145" s="36"/>
      <c r="AG145" s="36"/>
      <c r="AH145" s="32"/>
      <c r="AI145" s="32"/>
      <c r="AJ145" s="30"/>
      <c r="AK145" s="8"/>
    </row>
    <row r="146" customFormat="false" ht="12.75" hidden="false" customHeight="false" outlineLevel="0" collapsed="false">
      <c r="A146" s="3"/>
      <c r="B146" s="8"/>
      <c r="E146" s="29"/>
      <c r="F146" s="29"/>
      <c r="G146" s="32" t="n">
        <f aca="false">G145+5/1440</f>
        <v>0.958333333333333</v>
      </c>
      <c r="H146" s="32" t="n">
        <f aca="false">H145+5/1440</f>
        <v>0.870138888888889</v>
      </c>
      <c r="J146" s="32" t="n">
        <f aca="false">J145+7/1440</f>
        <v>0.734722222222221</v>
      </c>
      <c r="K146" s="32" t="n">
        <f aca="false">K145+7/1440</f>
        <v>0.623611111111111</v>
      </c>
      <c r="L146" s="32" t="n">
        <f aca="false">L145+7/1440</f>
        <v>0.5125</v>
      </c>
      <c r="N146" s="32" t="n">
        <f aca="false">N145+7/1440</f>
        <v>0.376388888888889</v>
      </c>
      <c r="O146" s="11" t="n">
        <f aca="false">O145+5/1440</f>
        <v>0.274305555555556</v>
      </c>
      <c r="P146" s="60"/>
      <c r="Q146" s="31" t="s">
        <v>21</v>
      </c>
      <c r="T146" s="2" t="n">
        <f aca="false">T147+4/1440</f>
        <v>0.28125</v>
      </c>
      <c r="U146" s="2" t="n">
        <f aca="false">U147+4/1440</f>
        <v>0.389583333333333</v>
      </c>
      <c r="W146" s="2" t="n">
        <f aca="false">W147+4/1440</f>
        <v>0.525694444444444</v>
      </c>
      <c r="X146" s="2" t="n">
        <f aca="false">X147+4/1440</f>
        <v>0.636805555555555</v>
      </c>
      <c r="Y146" s="2" t="n">
        <f aca="false">Y147+4/1440</f>
        <v>0.747916666666666</v>
      </c>
      <c r="Z146" s="1"/>
      <c r="AA146" s="2" t="n">
        <f aca="false">AA147+4/1440</f>
        <v>0.879166666666667</v>
      </c>
      <c r="AB146" s="2" t="n">
        <f aca="false">G146+5/1440</f>
        <v>0.961805555555555</v>
      </c>
      <c r="AD146" s="2"/>
      <c r="AE146" s="2"/>
      <c r="AF146" s="36"/>
      <c r="AG146" s="36"/>
      <c r="AH146" s="32"/>
      <c r="AI146" s="32"/>
      <c r="AJ146" s="30"/>
      <c r="AK146" s="8"/>
    </row>
    <row r="147" customFormat="false" ht="12.75" hidden="false" customHeight="false" outlineLevel="0" collapsed="false">
      <c r="A147" s="3"/>
      <c r="B147" s="8"/>
      <c r="E147" s="29"/>
      <c r="F147" s="61"/>
      <c r="G147" s="32" t="s">
        <v>22</v>
      </c>
      <c r="H147" s="32" t="n">
        <f aca="false">H146+4/1440</f>
        <v>0.872916666666667</v>
      </c>
      <c r="J147" s="32" t="n">
        <f aca="false">J146+5/1440</f>
        <v>0.738194444444444</v>
      </c>
      <c r="K147" s="32" t="n">
        <f aca="false">K146+5/1440</f>
        <v>0.627083333333333</v>
      </c>
      <c r="L147" s="32" t="n">
        <f aca="false">L146+5/1440</f>
        <v>0.515972222222222</v>
      </c>
      <c r="N147" s="32" t="n">
        <f aca="false">N146+5/1440</f>
        <v>0.379861111111111</v>
      </c>
      <c r="O147" s="11" t="n">
        <f aca="false">O146+4/1440</f>
        <v>0.277083333333333</v>
      </c>
      <c r="P147" s="60"/>
      <c r="Q147" s="44" t="s">
        <v>23</v>
      </c>
      <c r="T147" s="32" t="n">
        <v>0.278472222222222</v>
      </c>
      <c r="U147" s="29" t="n">
        <f aca="false">N147+10/1440</f>
        <v>0.386805555555556</v>
      </c>
      <c r="W147" s="29" t="n">
        <f aca="false">L147+10/1440</f>
        <v>0.522916666666667</v>
      </c>
      <c r="X147" s="29" t="n">
        <f aca="false">K147+10/1440</f>
        <v>0.634027777777777</v>
      </c>
      <c r="Y147" s="29" t="n">
        <f aca="false">J147+10/1440</f>
        <v>0.745138888888888</v>
      </c>
      <c r="Z147" s="1"/>
      <c r="AA147" s="29" t="n">
        <f aca="false">H147+5/1440</f>
        <v>0.876388888888889</v>
      </c>
      <c r="AB147" s="28" t="s">
        <v>22</v>
      </c>
      <c r="AD147" s="2"/>
      <c r="AE147" s="2"/>
      <c r="AF147" s="36"/>
      <c r="AG147" s="36"/>
      <c r="AH147" s="32"/>
      <c r="AI147" s="32"/>
      <c r="AJ147" s="30"/>
      <c r="AK147" s="8"/>
    </row>
    <row r="148" customFormat="false" ht="12" hidden="false" customHeight="true" outlineLevel="0" collapsed="false">
      <c r="A148" s="3"/>
      <c r="B148" s="8"/>
      <c r="E148" s="29"/>
      <c r="F148" s="29"/>
      <c r="G148" s="32"/>
      <c r="H148" s="32"/>
      <c r="I148" s="32"/>
      <c r="K148" s="32"/>
      <c r="L148" s="32"/>
      <c r="M148" s="32"/>
      <c r="N148" s="32"/>
      <c r="O148" s="11"/>
      <c r="P148" s="60"/>
      <c r="Q148" s="57"/>
      <c r="T148" s="29"/>
      <c r="U148" s="29"/>
      <c r="V148" s="29"/>
      <c r="X148" s="29"/>
      <c r="Y148" s="33"/>
      <c r="Z148" s="29"/>
      <c r="AA148" s="29"/>
      <c r="AB148" s="29"/>
      <c r="AD148" s="2"/>
      <c r="AE148" s="2"/>
      <c r="AF148" s="36"/>
      <c r="AG148" s="36"/>
      <c r="AH148" s="32"/>
      <c r="AI148" s="32"/>
      <c r="AJ148" s="30"/>
      <c r="AK148" s="8"/>
    </row>
    <row r="149" customFormat="false" ht="13.5" hidden="false" customHeight="false" outlineLevel="0" collapsed="false">
      <c r="A149" s="3"/>
      <c r="B149" s="8"/>
      <c r="M149" s="49"/>
      <c r="O149" s="11"/>
      <c r="P149" s="60"/>
      <c r="S149" s="82"/>
      <c r="T149" s="11"/>
      <c r="U149" s="11"/>
      <c r="V149" s="8"/>
      <c r="W149" s="8"/>
      <c r="X149" s="11"/>
      <c r="Y149" s="8"/>
      <c r="Z149" s="11"/>
      <c r="AA149" s="8"/>
      <c r="AB149" s="8"/>
      <c r="AC149" s="11"/>
      <c r="AD149" s="60"/>
      <c r="AE149" s="60"/>
      <c r="AF149" s="8"/>
      <c r="AG149" s="8"/>
      <c r="AH149" s="8"/>
      <c r="AI149" s="11"/>
      <c r="AJ149" s="60"/>
      <c r="AK149" s="8"/>
    </row>
    <row r="150" customFormat="false" ht="12.75" hidden="false" customHeight="false" outlineLevel="0" collapsed="false">
      <c r="A150" s="3" t="n">
        <f aca="false">4+4+0.5</f>
        <v>8.5</v>
      </c>
      <c r="B150" s="8"/>
      <c r="D150" s="8"/>
      <c r="E150" s="8"/>
      <c r="F150" s="26"/>
      <c r="G150" s="26"/>
      <c r="H150" s="26"/>
      <c r="I150" s="26" t="n">
        <f aca="false">Y150+10/1440</f>
        <v>0.726388888888889</v>
      </c>
      <c r="J150" s="61"/>
      <c r="K150" s="26" t="n">
        <f aca="false">W150+10/1440</f>
        <v>0.584027777777778</v>
      </c>
      <c r="L150" s="61"/>
      <c r="M150" s="26" t="n">
        <f aca="false">U150+10/1440</f>
        <v>0.447916666666667</v>
      </c>
      <c r="N150" s="28" t="n">
        <f aca="false">T150+10/1440</f>
        <v>0.336805555555556</v>
      </c>
      <c r="O150" s="11"/>
      <c r="Q150" s="5" t="s">
        <v>42</v>
      </c>
      <c r="R150" s="40"/>
      <c r="T150" s="32" t="n">
        <f aca="false">T151+6/1440</f>
        <v>0.329861111111111</v>
      </c>
      <c r="U150" s="32" t="n">
        <f aca="false">U151+6/1440</f>
        <v>0.440972222222222</v>
      </c>
      <c r="V150" s="27" t="s">
        <v>14</v>
      </c>
      <c r="W150" s="32" t="n">
        <f aca="false">W151+6/1440</f>
        <v>0.577083333333333</v>
      </c>
      <c r="X150" s="27" t="s">
        <v>14</v>
      </c>
      <c r="Y150" s="32" t="n">
        <f aca="false">Y151+6/1440</f>
        <v>0.719444444444444</v>
      </c>
      <c r="Z150" s="32" t="n">
        <f aca="false">Z151+6/1440</f>
        <v>0.833333333333333</v>
      </c>
      <c r="AA150" s="29" t="s">
        <v>19</v>
      </c>
      <c r="AB150" s="32"/>
      <c r="AC150" s="32"/>
      <c r="AD150" s="2"/>
      <c r="AE150" s="62"/>
      <c r="AF150" s="62"/>
      <c r="AG150" s="62"/>
      <c r="AH150" s="63" t="n">
        <f aca="false">Z150-X151-V151-T153</f>
        <v>0.459027777777777</v>
      </c>
      <c r="AI150" s="11" t="n">
        <f aca="false">AJ150-X151-V151-S153</f>
        <v>0.479861111111111</v>
      </c>
      <c r="AJ150" s="28" t="n">
        <f aca="false">Z150+20/1440</f>
        <v>0.847222222222222</v>
      </c>
    </row>
    <row r="151" customFormat="false" ht="13.5" hidden="false" customHeight="false" outlineLevel="0" collapsed="false">
      <c r="A151" s="3"/>
      <c r="B151" s="35" t="n">
        <f aca="false">4*17.4+4*17.6+8.4</f>
        <v>148.4</v>
      </c>
      <c r="D151" s="8"/>
      <c r="E151" s="8"/>
      <c r="F151" s="32"/>
      <c r="G151" s="32"/>
      <c r="H151" s="32"/>
      <c r="I151" s="32" t="n">
        <f aca="false">I150+6/1440</f>
        <v>0.730555555555555</v>
      </c>
      <c r="J151" s="61"/>
      <c r="K151" s="32" t="n">
        <f aca="false">K150+6/1440</f>
        <v>0.588194444444444</v>
      </c>
      <c r="L151" s="61"/>
      <c r="M151" s="32" t="n">
        <f aca="false">M150+6/1440</f>
        <v>0.452083333333333</v>
      </c>
      <c r="N151" s="32" t="n">
        <f aca="false">N150+6/1440</f>
        <v>0.340972222222222</v>
      </c>
      <c r="O151" s="11"/>
      <c r="Q151" s="5" t="s">
        <v>16</v>
      </c>
      <c r="R151" s="40"/>
      <c r="T151" s="32" t="n">
        <f aca="false">T152+13/1440</f>
        <v>0.325694444444444</v>
      </c>
      <c r="U151" s="32" t="n">
        <f aca="false">U152+13/1440</f>
        <v>0.436805555555556</v>
      </c>
      <c r="V151" s="37" t="n">
        <f aca="false">W156-M156</f>
        <v>0.0319444444444444</v>
      </c>
      <c r="W151" s="32" t="n">
        <f aca="false">W152+13/1440</f>
        <v>0.572916666666667</v>
      </c>
      <c r="X151" s="37" t="n">
        <f aca="false">Y156-K156</f>
        <v>0.0381944444444445</v>
      </c>
      <c r="Y151" s="32" t="n">
        <f aca="false">Y152+13/1440</f>
        <v>0.715277777777778</v>
      </c>
      <c r="Z151" s="32" t="n">
        <f aca="false">Z152+13/1440</f>
        <v>0.829166666666666</v>
      </c>
      <c r="AA151" s="32"/>
      <c r="AB151" s="29"/>
      <c r="AC151" s="32"/>
      <c r="AD151" s="32"/>
      <c r="AE151" s="62"/>
      <c r="AF151" s="62"/>
      <c r="AG151" s="62"/>
      <c r="AH151" s="60"/>
      <c r="AI151" s="8"/>
      <c r="AJ151" s="60"/>
    </row>
    <row r="152" customFormat="false" ht="12.75" hidden="false" customHeight="false" outlineLevel="0" collapsed="false">
      <c r="A152" s="3"/>
      <c r="B152" s="53" t="n">
        <f aca="false">10+5.5</f>
        <v>15.5</v>
      </c>
      <c r="D152" s="8"/>
      <c r="E152" s="8"/>
      <c r="F152" s="32"/>
      <c r="G152" s="32"/>
      <c r="H152" s="32"/>
      <c r="I152" s="32" t="n">
        <f aca="false">I151+15/1440</f>
        <v>0.740972222222222</v>
      </c>
      <c r="J152" s="61"/>
      <c r="K152" s="32" t="n">
        <f aca="false">K151+15/1440</f>
        <v>0.598611111111111</v>
      </c>
      <c r="L152" s="61"/>
      <c r="M152" s="32" t="n">
        <f aca="false">M151+15/1440</f>
        <v>0.4625</v>
      </c>
      <c r="N152" s="32" t="n">
        <f aca="false">N151+15/1440</f>
        <v>0.351388888888889</v>
      </c>
      <c r="O152" s="11"/>
      <c r="Q152" s="52" t="s">
        <v>17</v>
      </c>
      <c r="R152" s="40"/>
      <c r="T152" s="32" t="n">
        <f aca="false">T153+18/1440</f>
        <v>0.316666666666667</v>
      </c>
      <c r="U152" s="32" t="n">
        <f aca="false">U153+17/1440</f>
        <v>0.427777777777778</v>
      </c>
      <c r="V152" s="61"/>
      <c r="W152" s="32" t="n">
        <f aca="false">W153+17/1440</f>
        <v>0.563888888888889</v>
      </c>
      <c r="X152" s="61"/>
      <c r="Y152" s="32" t="n">
        <f aca="false">Y153+17/1440</f>
        <v>0.70625</v>
      </c>
      <c r="Z152" s="32" t="n">
        <f aca="false">Z153+17/1440</f>
        <v>0.820138888888889</v>
      </c>
      <c r="AA152" s="32"/>
      <c r="AB152" s="32"/>
      <c r="AC152" s="36"/>
      <c r="AD152" s="32"/>
      <c r="AE152" s="62"/>
      <c r="AF152" s="62"/>
      <c r="AG152" s="62"/>
      <c r="AH152" s="60"/>
      <c r="AI152" s="8"/>
      <c r="AJ152" s="60"/>
    </row>
    <row r="153" customFormat="false" ht="12.75" hidden="false" customHeight="false" outlineLevel="0" collapsed="false">
      <c r="A153" s="3"/>
      <c r="B153" s="35" t="n">
        <f aca="false">SUM(B151:B152)</f>
        <v>163.9</v>
      </c>
      <c r="D153" s="8"/>
      <c r="E153" s="8"/>
      <c r="F153" s="32"/>
      <c r="G153" s="29"/>
      <c r="H153" s="32"/>
      <c r="I153" s="32" t="n">
        <f aca="false">I152+17/1440</f>
        <v>0.752777777777778</v>
      </c>
      <c r="J153" s="61"/>
      <c r="K153" s="32" t="n">
        <f aca="false">K152+17/1440</f>
        <v>0.610416666666666</v>
      </c>
      <c r="L153" s="61"/>
      <c r="M153" s="32" t="n">
        <f aca="false">M152+17/1440</f>
        <v>0.474305555555556</v>
      </c>
      <c r="N153" s="32" t="n">
        <f aca="false">N152+17/1440</f>
        <v>0.363194444444444</v>
      </c>
      <c r="O153" s="11"/>
      <c r="Q153" s="52" t="s">
        <v>18</v>
      </c>
      <c r="R153" s="40"/>
      <c r="S153" s="6" t="n">
        <f aca="false">T153-10/1440</f>
        <v>0.297222222222222</v>
      </c>
      <c r="T153" s="32" t="n">
        <v>0.304166666666667</v>
      </c>
      <c r="U153" s="32" t="n">
        <f aca="false">U154+22/1440</f>
        <v>0.415972222222222</v>
      </c>
      <c r="V153" s="61"/>
      <c r="W153" s="32" t="n">
        <f aca="false">W154+22/1440</f>
        <v>0.552083333333333</v>
      </c>
      <c r="X153" s="61"/>
      <c r="Y153" s="32" t="n">
        <f aca="false">Y154+22/1440</f>
        <v>0.694444444444444</v>
      </c>
      <c r="Z153" s="32" t="n">
        <f aca="false">Z154+22/1440</f>
        <v>0.808333333333333</v>
      </c>
      <c r="AB153" s="61"/>
      <c r="AC153" s="36"/>
      <c r="AD153" s="32"/>
      <c r="AE153" s="62"/>
      <c r="AF153" s="62"/>
      <c r="AG153" s="62"/>
      <c r="AH153" s="60"/>
      <c r="AI153" s="8"/>
      <c r="AJ153" s="60"/>
    </row>
    <row r="154" customFormat="false" ht="15.75" hidden="false" customHeight="false" outlineLevel="0" collapsed="false">
      <c r="A154" s="3"/>
      <c r="D154" s="8"/>
      <c r="E154" s="8"/>
      <c r="F154" s="29"/>
      <c r="G154" s="32"/>
      <c r="H154" s="32"/>
      <c r="I154" s="32" t="n">
        <f aca="false">I153+25/1440</f>
        <v>0.770138888888889</v>
      </c>
      <c r="J154" s="61"/>
      <c r="K154" s="32" t="n">
        <f aca="false">K153+21/1440</f>
        <v>0.625</v>
      </c>
      <c r="L154" s="61"/>
      <c r="M154" s="32" t="n">
        <f aca="false">M153+21/1440</f>
        <v>0.488888888888889</v>
      </c>
      <c r="N154" s="32" t="n">
        <f aca="false">N153+21/1440</f>
        <v>0.377777777777778</v>
      </c>
      <c r="O154" s="11"/>
      <c r="Q154" s="52" t="s">
        <v>20</v>
      </c>
      <c r="R154" s="65"/>
      <c r="S154" s="66"/>
      <c r="T154" s="66"/>
      <c r="U154" s="32" t="n">
        <f aca="false">U155+7/1440</f>
        <v>0.400694444444444</v>
      </c>
      <c r="V154" s="61"/>
      <c r="W154" s="32" t="n">
        <f aca="false">W155+7/1440</f>
        <v>0.536805555555556</v>
      </c>
      <c r="X154" s="61"/>
      <c r="Y154" s="32" t="n">
        <f aca="false">Y155+7/1440</f>
        <v>0.679166666666667</v>
      </c>
      <c r="Z154" s="32" t="n">
        <f aca="false">Z155+7/1440</f>
        <v>0.793055555555555</v>
      </c>
      <c r="AA154" s="32"/>
      <c r="AB154" s="32"/>
      <c r="AC154" s="32"/>
      <c r="AD154" s="32"/>
      <c r="AE154" s="62"/>
      <c r="AF154" s="62"/>
      <c r="AG154" s="62"/>
      <c r="AH154" s="60"/>
      <c r="AI154" s="11"/>
      <c r="AJ154" s="60"/>
    </row>
    <row r="155" customFormat="false" ht="12.75" hidden="false" customHeight="true" outlineLevel="0" collapsed="false">
      <c r="B155" s="8"/>
      <c r="D155" s="8"/>
      <c r="E155" s="26"/>
      <c r="F155" s="29"/>
      <c r="G155" s="32"/>
      <c r="H155" s="32"/>
      <c r="I155" s="32" t="n">
        <f aca="false">I154+7/1440</f>
        <v>0.775</v>
      </c>
      <c r="J155" s="61"/>
      <c r="K155" s="32" t="n">
        <f aca="false">K154+7/1440</f>
        <v>0.629861111111111</v>
      </c>
      <c r="L155" s="61"/>
      <c r="M155" s="32" t="n">
        <f aca="false">M154+7/1440</f>
        <v>0.49375</v>
      </c>
      <c r="N155" s="32" t="n">
        <f aca="false">N154+7/1440</f>
        <v>0.382638888888889</v>
      </c>
      <c r="O155" s="11"/>
      <c r="Q155" s="5" t="s">
        <v>21</v>
      </c>
      <c r="R155" s="66"/>
      <c r="U155" s="2" t="n">
        <f aca="false">U156+4/1440</f>
        <v>0.395833333333333</v>
      </c>
      <c r="V155" s="61"/>
      <c r="W155" s="2" t="n">
        <f aca="false">W156+4/1440</f>
        <v>0.531944444444444</v>
      </c>
      <c r="X155" s="61"/>
      <c r="Y155" s="2" t="n">
        <f aca="false">Y156+4/1440</f>
        <v>0.674305555555556</v>
      </c>
      <c r="Z155" s="2" t="n">
        <f aca="false">Z156+4/1440</f>
        <v>0.788194444444444</v>
      </c>
      <c r="AA155" s="2"/>
      <c r="AB155" s="2"/>
      <c r="AD155" s="2"/>
      <c r="AE155" s="62"/>
      <c r="AF155" s="62"/>
      <c r="AG155" s="62"/>
      <c r="AH155" s="60"/>
      <c r="AI155" s="8"/>
      <c r="AJ155" s="60"/>
    </row>
    <row r="156" customFormat="false" ht="12.75" hidden="false" customHeight="true" outlineLevel="0" collapsed="false">
      <c r="B156" s="8"/>
      <c r="D156" s="8"/>
      <c r="E156" s="11"/>
      <c r="F156" s="61"/>
      <c r="G156" s="32"/>
      <c r="H156" s="32"/>
      <c r="I156" s="32" t="n">
        <f aca="false">I155+5/1440</f>
        <v>0.778472222222222</v>
      </c>
      <c r="J156" s="61"/>
      <c r="K156" s="32" t="n">
        <f aca="false">K155+5/1440</f>
        <v>0.633333333333333</v>
      </c>
      <c r="L156" s="61"/>
      <c r="M156" s="32" t="n">
        <f aca="false">M155+5/1440</f>
        <v>0.497222222222222</v>
      </c>
      <c r="N156" s="32" t="n">
        <f aca="false">N155+5/1440</f>
        <v>0.386111111111111</v>
      </c>
      <c r="O156" s="11"/>
      <c r="Q156" s="57" t="s">
        <v>23</v>
      </c>
      <c r="R156" s="40"/>
      <c r="T156" s="29"/>
      <c r="U156" s="29" t="n">
        <f aca="false">N156+10/1440</f>
        <v>0.393055555555556</v>
      </c>
      <c r="V156" s="61"/>
      <c r="W156" s="29" t="n">
        <v>0.529166666666667</v>
      </c>
      <c r="X156" s="61"/>
      <c r="Y156" s="29" t="n">
        <v>0.671527777777778</v>
      </c>
      <c r="Z156" s="29" t="n">
        <f aca="false">I156+10/1440</f>
        <v>0.785416666666666</v>
      </c>
      <c r="AA156" s="29"/>
      <c r="AB156" s="26"/>
      <c r="AC156" s="25"/>
      <c r="AD156" s="11"/>
      <c r="AE156" s="62"/>
      <c r="AF156" s="62"/>
      <c r="AG156" s="62"/>
      <c r="AH156" s="60"/>
      <c r="AI156" s="8"/>
      <c r="AJ156" s="60"/>
    </row>
    <row r="157" customFormat="false" ht="15" hidden="false" customHeight="true" outlineLevel="0" collapsed="false">
      <c r="B157" s="8"/>
      <c r="D157" s="8"/>
      <c r="E157" s="11"/>
      <c r="G157" s="32"/>
      <c r="H157" s="32"/>
      <c r="I157" s="32"/>
      <c r="K157" s="32"/>
      <c r="L157" s="32"/>
      <c r="N157" s="32"/>
      <c r="O157" s="11"/>
      <c r="Q157" s="57"/>
      <c r="R157" s="40"/>
      <c r="S157" s="82"/>
      <c r="T157" s="26"/>
      <c r="U157" s="29"/>
      <c r="W157" s="29"/>
      <c r="Y157" s="29"/>
      <c r="Z157" s="29"/>
      <c r="AA157" s="29"/>
      <c r="AB157" s="29"/>
      <c r="AC157" s="32"/>
      <c r="AD157" s="2"/>
      <c r="AE157" s="2"/>
      <c r="AF157" s="36"/>
      <c r="AG157" s="36"/>
      <c r="AH157" s="32"/>
      <c r="AI157" s="32"/>
      <c r="AJ157" s="30"/>
    </row>
    <row r="158" customFormat="false" ht="13.5" hidden="false" customHeight="false" outlineLevel="0" collapsed="false">
      <c r="B158" s="8"/>
      <c r="D158" s="8"/>
      <c r="E158" s="11"/>
      <c r="F158" s="11"/>
      <c r="G158" s="11"/>
      <c r="H158" s="11"/>
      <c r="I158" s="11"/>
      <c r="J158" s="8"/>
      <c r="K158" s="8"/>
      <c r="L158" s="8"/>
      <c r="M158" s="49"/>
      <c r="N158" s="11"/>
      <c r="O158" s="11"/>
      <c r="R158" s="40"/>
      <c r="S158" s="82"/>
      <c r="T158" s="11"/>
      <c r="U158" s="11"/>
      <c r="V158" s="8"/>
      <c r="W158" s="8"/>
      <c r="X158" s="11"/>
      <c r="Y158" s="8"/>
      <c r="Z158" s="11"/>
      <c r="AA158" s="8"/>
      <c r="AB158" s="8"/>
      <c r="AC158" s="11"/>
      <c r="AD158" s="60"/>
      <c r="AE158" s="60"/>
      <c r="AF158" s="8"/>
      <c r="AG158" s="8"/>
      <c r="AH158" s="8"/>
      <c r="AI158" s="11"/>
      <c r="AJ158" s="60"/>
    </row>
    <row r="159" customFormat="false" ht="12.75" hidden="false" customHeight="false" outlineLevel="0" collapsed="false">
      <c r="A159" s="3" t="n">
        <f aca="false">6+0.9+6+0.9</f>
        <v>13.8</v>
      </c>
      <c r="B159" s="8"/>
      <c r="D159" s="8"/>
      <c r="E159" s="11"/>
      <c r="F159" s="26"/>
      <c r="G159" s="26" t="n">
        <f aca="false">AA159+5/1440</f>
        <v>0.931944444444444</v>
      </c>
      <c r="H159" s="26" t="n">
        <v>0.84375</v>
      </c>
      <c r="I159" s="27" t="s">
        <v>14</v>
      </c>
      <c r="J159" s="26" t="n">
        <f aca="false">X159+10/1440</f>
        <v>0.701388888888888</v>
      </c>
      <c r="K159" s="26" t="n">
        <f aca="false">W159+10/1440</f>
        <v>0.590277777777778</v>
      </c>
      <c r="L159" s="26" t="n">
        <v>0.479166666666667</v>
      </c>
      <c r="M159" s="27" t="s">
        <v>14</v>
      </c>
      <c r="N159" s="28" t="n">
        <v>0.343055555555556</v>
      </c>
      <c r="O159" s="11" t="n">
        <v>0.246527777777778</v>
      </c>
      <c r="P159" s="29" t="n">
        <f aca="false">O159-20/1440</f>
        <v>0.232638888888889</v>
      </c>
      <c r="Q159" s="31" t="s">
        <v>43</v>
      </c>
      <c r="R159" s="40"/>
      <c r="T159" s="32" t="n">
        <f aca="false">T160+6/1440</f>
        <v>0.334027777777778</v>
      </c>
      <c r="U159" s="32" t="n">
        <f aca="false">U160+6/1440</f>
        <v>0.447222222222222</v>
      </c>
      <c r="W159" s="32" t="n">
        <f aca="false">W160+6/1440</f>
        <v>0.583333333333333</v>
      </c>
      <c r="X159" s="32" t="n">
        <f aca="false">X160+6/1440</f>
        <v>0.694444444444444</v>
      </c>
      <c r="Y159" s="32" t="n">
        <f aca="false">Y160+6/1440</f>
        <v>0.808333333333332</v>
      </c>
      <c r="Z159" s="32"/>
      <c r="AA159" s="32" t="n">
        <f aca="false">AA160+6/1440</f>
        <v>0.928472222222222</v>
      </c>
      <c r="AB159" s="32" t="n">
        <f aca="false">AB160+6/1440</f>
        <v>1.01111111111111</v>
      </c>
      <c r="AC159" s="29" t="s">
        <v>19</v>
      </c>
      <c r="AD159" s="2"/>
      <c r="AE159" s="2"/>
      <c r="AF159" s="33"/>
      <c r="AH159" s="32" t="n">
        <f aca="false">AB159-O159-I160-M160</f>
        <v>0.697222222222222</v>
      </c>
      <c r="AI159" s="32" t="n">
        <f aca="false">K162-M160-P159</f>
        <v>0.352083333333333</v>
      </c>
      <c r="AJ159" s="28" t="n">
        <f aca="false">AB159+20/1440</f>
        <v>1.025</v>
      </c>
    </row>
    <row r="160" customFormat="false" ht="13.5" hidden="false" customHeight="false" outlineLevel="0" collapsed="false">
      <c r="A160" s="3"/>
      <c r="B160" s="35" t="n">
        <f aca="false">6*17.4+15.5+6*17.6+15.8</f>
        <v>241.3</v>
      </c>
      <c r="D160" s="8"/>
      <c r="E160" s="11"/>
      <c r="F160" s="32"/>
      <c r="G160" s="32" t="n">
        <f aca="false">G159+6/1440</f>
        <v>0.936111111111111</v>
      </c>
      <c r="H160" s="32" t="n">
        <f aca="false">H159+6/1440</f>
        <v>0.847916666666667</v>
      </c>
      <c r="I160" s="37" t="n">
        <f aca="false">H159-Y159</f>
        <v>0.0354166666666667</v>
      </c>
      <c r="J160" s="32" t="n">
        <f aca="false">J159+6/1440</f>
        <v>0.705555555555555</v>
      </c>
      <c r="K160" s="32" t="n">
        <f aca="false">K159+6/1440</f>
        <v>0.594444444444444</v>
      </c>
      <c r="L160" s="32" t="n">
        <f aca="false">L159+6/1440</f>
        <v>0.483333333333333</v>
      </c>
      <c r="M160" s="37" t="n">
        <f aca="false">L159-U159</f>
        <v>0.0319444444444444</v>
      </c>
      <c r="N160" s="32" t="n">
        <f aca="false">N159+6/1440</f>
        <v>0.347222222222222</v>
      </c>
      <c r="O160" s="11" t="n">
        <f aca="false">O159+6/1440</f>
        <v>0.250694444444444</v>
      </c>
      <c r="Q160" s="31" t="s">
        <v>16</v>
      </c>
      <c r="R160" s="40"/>
      <c r="T160" s="32" t="n">
        <f aca="false">T161+13/1440</f>
        <v>0.329861111111111</v>
      </c>
      <c r="U160" s="32" t="n">
        <f aca="false">U161+13/1440</f>
        <v>0.443055555555556</v>
      </c>
      <c r="W160" s="32" t="n">
        <f aca="false">W161+13/1440</f>
        <v>0.579166666666666</v>
      </c>
      <c r="X160" s="32" t="n">
        <f aca="false">X161+13/1440</f>
        <v>0.690277777777777</v>
      </c>
      <c r="Y160" s="32" t="n">
        <f aca="false">Y161+13/1440</f>
        <v>0.804166666666666</v>
      </c>
      <c r="Z160" s="32"/>
      <c r="AA160" s="32" t="n">
        <f aca="false">AA161+11/1440</f>
        <v>0.924305555555555</v>
      </c>
      <c r="AB160" s="32" t="n">
        <f aca="false">AB161+11/1440</f>
        <v>1.00694444444444</v>
      </c>
      <c r="AC160" s="32"/>
      <c r="AD160" s="32"/>
      <c r="AE160" s="32"/>
      <c r="AF160" s="36"/>
      <c r="AG160" s="36"/>
    </row>
    <row r="161" customFormat="false" ht="13.5" hidden="false" customHeight="false" outlineLevel="0" collapsed="false">
      <c r="A161" s="3"/>
      <c r="B161" s="53" t="n">
        <f aca="false">9.7+10</f>
        <v>19.7</v>
      </c>
      <c r="D161" s="8"/>
      <c r="E161" s="11"/>
      <c r="F161" s="32"/>
      <c r="G161" s="32" t="n">
        <f aca="false">G160+11/1440</f>
        <v>0.94375</v>
      </c>
      <c r="H161" s="32" t="n">
        <f aca="false">H160+11/1440</f>
        <v>0.855555555555556</v>
      </c>
      <c r="J161" s="32" t="n">
        <f aca="false">J160+15/1440</f>
        <v>0.715972222222222</v>
      </c>
      <c r="K161" s="32" t="n">
        <f aca="false">K160+15/1440</f>
        <v>0.604861111111111</v>
      </c>
      <c r="L161" s="32" t="n">
        <f aca="false">L160+15/1440</f>
        <v>0.49375</v>
      </c>
      <c r="N161" s="32" t="n">
        <f aca="false">N160+15/1440</f>
        <v>0.357638888888889</v>
      </c>
      <c r="O161" s="11" t="n">
        <f aca="false">O160+10/1440</f>
        <v>0.257638888888889</v>
      </c>
      <c r="Q161" s="31" t="s">
        <v>17</v>
      </c>
      <c r="R161" s="40"/>
      <c r="T161" s="32" t="n">
        <f aca="false">T162+18/1440</f>
        <v>0.320833333333333</v>
      </c>
      <c r="U161" s="32" t="n">
        <f aca="false">U162+17/1440</f>
        <v>0.434027777777778</v>
      </c>
      <c r="W161" s="32" t="n">
        <f aca="false">W162+17/1440</f>
        <v>0.570138888888889</v>
      </c>
      <c r="X161" s="32" t="n">
        <f aca="false">X162+17/1440</f>
        <v>0.681249999999999</v>
      </c>
      <c r="Y161" s="32" t="n">
        <f aca="false">Y162+17/1440</f>
        <v>0.795138888888888</v>
      </c>
      <c r="Z161" s="32"/>
      <c r="AA161" s="32" t="n">
        <f aca="false">AA162+13/1440</f>
        <v>0.916666666666666</v>
      </c>
      <c r="AB161" s="32" t="n">
        <f aca="false">AB162+13/1440</f>
        <v>0.999305555555555</v>
      </c>
      <c r="AC161" s="29"/>
      <c r="AD161" s="32"/>
      <c r="AE161" s="32"/>
      <c r="AF161" s="36"/>
      <c r="AG161" s="36"/>
      <c r="AH161" s="32"/>
      <c r="AI161" s="32" t="n">
        <f aca="false">AJ159-K162-I160</f>
        <v>0.372916666666667</v>
      </c>
      <c r="AJ161" s="30"/>
    </row>
    <row r="162" customFormat="false" ht="13.5" hidden="false" customHeight="false" outlineLevel="0" collapsed="false">
      <c r="A162" s="3"/>
      <c r="B162" s="35" t="n">
        <f aca="false">SUM(B160:B161)</f>
        <v>261</v>
      </c>
      <c r="D162" s="8"/>
      <c r="E162" s="11"/>
      <c r="F162" s="32"/>
      <c r="G162" s="32" t="n">
        <f aca="false">G161+12/1440</f>
        <v>0.952083333333333</v>
      </c>
      <c r="H162" s="32" t="n">
        <f aca="false">H161+12/1440</f>
        <v>0.863888888888889</v>
      </c>
      <c r="J162" s="32" t="n">
        <f aca="false">J161+17/1440</f>
        <v>0.727777777777777</v>
      </c>
      <c r="K162" s="39" t="n">
        <f aca="false">K161+17/1440</f>
        <v>0.616666666666666</v>
      </c>
      <c r="L162" s="32" t="n">
        <f aca="false">L161+17/1440</f>
        <v>0.505555555555556</v>
      </c>
      <c r="N162" s="32" t="n">
        <f aca="false">N161+17/1440</f>
        <v>0.369444444444444</v>
      </c>
      <c r="O162" s="11" t="n">
        <f aca="false">O161+11/1440</f>
        <v>0.265277777777778</v>
      </c>
      <c r="Q162" s="31" t="s">
        <v>18</v>
      </c>
      <c r="R162" s="40"/>
      <c r="T162" s="32" t="n">
        <f aca="false">T163+25/1440</f>
        <v>0.308333333333333</v>
      </c>
      <c r="U162" s="32" t="n">
        <f aca="false">U163+22/1440</f>
        <v>0.422222222222222</v>
      </c>
      <c r="W162" s="32" t="n">
        <f aca="false">W163+22/1440</f>
        <v>0.558333333333333</v>
      </c>
      <c r="X162" s="32" t="n">
        <f aca="false">X163+22/1440</f>
        <v>0.669444444444444</v>
      </c>
      <c r="Y162" s="32" t="n">
        <f aca="false">Y163+22/1440</f>
        <v>0.783333333333332</v>
      </c>
      <c r="Z162" s="32"/>
      <c r="AA162" s="32" t="n">
        <f aca="false">AA163+20/1440</f>
        <v>0.907638888888889</v>
      </c>
      <c r="AB162" s="32" t="n">
        <f aca="false">AB163+20/1440</f>
        <v>0.990277777777777</v>
      </c>
      <c r="AC162" s="29"/>
      <c r="AD162" s="32"/>
      <c r="AE162" s="32"/>
      <c r="AF162" s="36"/>
      <c r="AG162" s="36"/>
      <c r="AH162" s="32"/>
      <c r="AI162" s="32"/>
      <c r="AJ162" s="30"/>
    </row>
    <row r="163" customFormat="false" ht="12.75" hidden="false" customHeight="false" outlineLevel="0" collapsed="false">
      <c r="A163" s="3"/>
      <c r="D163" s="8"/>
      <c r="E163" s="11"/>
      <c r="F163" s="66"/>
      <c r="G163" s="32" t="n">
        <f aca="false">G162+20/1440</f>
        <v>0.965972222222222</v>
      </c>
      <c r="H163" s="32" t="n">
        <f aca="false">H162+20/1440</f>
        <v>0.877777777777778</v>
      </c>
      <c r="J163" s="32" t="n">
        <f aca="false">J162+25/1440</f>
        <v>0.745138888888888</v>
      </c>
      <c r="K163" s="32" t="n">
        <f aca="false">K162+21/1440</f>
        <v>0.63125</v>
      </c>
      <c r="L163" s="32" t="n">
        <f aca="false">L162+21/1440</f>
        <v>0.520138888888889</v>
      </c>
      <c r="N163" s="32" t="n">
        <f aca="false">N162+21/1440</f>
        <v>0.384027777777778</v>
      </c>
      <c r="O163" s="11" t="n">
        <f aca="false">O162+18/1440</f>
        <v>0.277777777777778</v>
      </c>
      <c r="Q163" s="31" t="s">
        <v>20</v>
      </c>
      <c r="R163" s="40"/>
      <c r="T163" s="32" t="n">
        <f aca="false">T164+5/1440</f>
        <v>0.290972222222222</v>
      </c>
      <c r="U163" s="32" t="n">
        <f aca="false">U164+7/1440</f>
        <v>0.406944444444444</v>
      </c>
      <c r="W163" s="32" t="n">
        <f aca="false">W164+7/1440</f>
        <v>0.543055555555555</v>
      </c>
      <c r="X163" s="32" t="n">
        <f aca="false">X164+7/1440</f>
        <v>0.654166666666666</v>
      </c>
      <c r="Y163" s="32" t="n">
        <f aca="false">Y164+7/1440</f>
        <v>0.768055555555555</v>
      </c>
      <c r="Z163" s="32"/>
      <c r="AA163" s="32" t="n">
        <f aca="false">AA164+5/1440</f>
        <v>0.89375</v>
      </c>
      <c r="AB163" s="32" t="n">
        <f aca="false">AB164+5/1440</f>
        <v>0.976388888888888</v>
      </c>
      <c r="AC163" s="32"/>
      <c r="AD163" s="32"/>
      <c r="AE163" s="32"/>
      <c r="AF163" s="36"/>
      <c r="AG163" s="36"/>
      <c r="AH163" s="32"/>
      <c r="AI163" s="32"/>
      <c r="AJ163" s="30"/>
    </row>
    <row r="164" customFormat="false" ht="12.75" hidden="false" customHeight="false" outlineLevel="0" collapsed="false">
      <c r="B164" s="8"/>
      <c r="D164" s="8"/>
      <c r="E164" s="26"/>
      <c r="F164" s="32"/>
      <c r="G164" s="32" t="n">
        <f aca="false">G163+5/1440</f>
        <v>0.969444444444444</v>
      </c>
      <c r="H164" s="32" t="n">
        <f aca="false">H163+5/1440</f>
        <v>0.88125</v>
      </c>
      <c r="J164" s="32" t="n">
        <f aca="false">J163+7/1440</f>
        <v>0.749999999999999</v>
      </c>
      <c r="K164" s="32" t="n">
        <f aca="false">K163+7/1440</f>
        <v>0.636111111111111</v>
      </c>
      <c r="L164" s="32" t="n">
        <f aca="false">L163+7/1440</f>
        <v>0.525</v>
      </c>
      <c r="N164" s="32" t="n">
        <f aca="false">N163+7/1440</f>
        <v>0.388888888888889</v>
      </c>
      <c r="O164" s="11" t="n">
        <f aca="false">O163+5/1440</f>
        <v>0.28125</v>
      </c>
      <c r="Q164" s="31" t="s">
        <v>21</v>
      </c>
      <c r="R164" s="40"/>
      <c r="T164" s="2" t="n">
        <f aca="false">T165+4/1440</f>
        <v>0.2875</v>
      </c>
      <c r="U164" s="2" t="n">
        <f aca="false">U165+4/1440</f>
        <v>0.402083333333333</v>
      </c>
      <c r="W164" s="2" t="n">
        <f aca="false">W165+4/1440</f>
        <v>0.538194444444444</v>
      </c>
      <c r="X164" s="2" t="n">
        <f aca="false">X165+4/1440</f>
        <v>0.649305555555555</v>
      </c>
      <c r="Y164" s="2" t="n">
        <f aca="false">Y165+4/1440</f>
        <v>0.763194444444444</v>
      </c>
      <c r="AA164" s="2" t="n">
        <f aca="false">AA165+4/1440</f>
        <v>0.890277777777778</v>
      </c>
      <c r="AB164" s="2" t="n">
        <f aca="false">G164+5/1440</f>
        <v>0.972916666666666</v>
      </c>
      <c r="AD164" s="2"/>
      <c r="AE164" s="2"/>
      <c r="AF164" s="36"/>
      <c r="AG164" s="36"/>
      <c r="AH164" s="32"/>
      <c r="AI164" s="32"/>
      <c r="AJ164" s="30"/>
    </row>
    <row r="165" customFormat="false" ht="12.75" hidden="false" customHeight="false" outlineLevel="0" collapsed="false">
      <c r="B165" s="8"/>
      <c r="D165" s="8"/>
      <c r="E165" s="11"/>
      <c r="F165" s="42"/>
      <c r="G165" s="32" t="s">
        <v>22</v>
      </c>
      <c r="H165" s="32" t="n">
        <f aca="false">H164+4/1440</f>
        <v>0.884027777777778</v>
      </c>
      <c r="J165" s="32" t="n">
        <f aca="false">J164+5/1440</f>
        <v>0.753472222222221</v>
      </c>
      <c r="K165" s="32" t="n">
        <f aca="false">K164+5/1440</f>
        <v>0.639583333333333</v>
      </c>
      <c r="L165" s="32" t="n">
        <f aca="false">L164+5/1440</f>
        <v>0.528472222222222</v>
      </c>
      <c r="N165" s="32" t="n">
        <f aca="false">N164+5/1440</f>
        <v>0.392361111111111</v>
      </c>
      <c r="O165" s="11" t="n">
        <f aca="false">O164+4/1440</f>
        <v>0.284027777777778</v>
      </c>
      <c r="Q165" s="44" t="s">
        <v>23</v>
      </c>
      <c r="R165" s="40"/>
      <c r="T165" s="29" t="n">
        <v>0.284722222222222</v>
      </c>
      <c r="U165" s="29" t="n">
        <f aca="false">N165+10/1440</f>
        <v>0.399305555555555</v>
      </c>
      <c r="W165" s="29" t="n">
        <f aca="false">L165+10/1440</f>
        <v>0.535416666666667</v>
      </c>
      <c r="X165" s="29" t="n">
        <f aca="false">K165+10/1440</f>
        <v>0.646527777777777</v>
      </c>
      <c r="Y165" s="29" t="n">
        <f aca="false">J165+10/1440</f>
        <v>0.760416666666666</v>
      </c>
      <c r="Z165" s="29"/>
      <c r="AA165" s="29" t="n">
        <f aca="false">H165+5/1440</f>
        <v>0.8875</v>
      </c>
      <c r="AB165" s="28" t="s">
        <v>22</v>
      </c>
      <c r="AD165" s="2"/>
      <c r="AE165" s="2"/>
      <c r="AF165" s="36"/>
      <c r="AG165" s="36"/>
      <c r="AH165" s="32"/>
      <c r="AI165" s="32"/>
      <c r="AJ165" s="30"/>
    </row>
    <row r="166" customFormat="false" ht="12.75" hidden="false" customHeight="false" outlineLevel="0" collapsed="false">
      <c r="B166" s="8"/>
      <c r="D166" s="8"/>
      <c r="E166" s="11"/>
      <c r="G166" s="32"/>
      <c r="H166" s="32"/>
      <c r="I166" s="32"/>
      <c r="K166" s="32"/>
      <c r="L166" s="32"/>
      <c r="N166" s="32"/>
      <c r="O166" s="11"/>
      <c r="Q166" s="57"/>
      <c r="R166" s="40"/>
      <c r="T166" s="29"/>
      <c r="U166" s="29"/>
      <c r="W166" s="29"/>
      <c r="Y166" s="29"/>
      <c r="Z166" s="29"/>
      <c r="AA166" s="29"/>
      <c r="AB166" s="29"/>
      <c r="AC166" s="32"/>
      <c r="AD166" s="2"/>
      <c r="AE166" s="2"/>
      <c r="AF166" s="36"/>
      <c r="AG166" s="36"/>
      <c r="AH166" s="32"/>
      <c r="AI166" s="32"/>
      <c r="AJ166" s="30"/>
    </row>
    <row r="167" customFormat="false" ht="13.5" hidden="false" customHeight="false" outlineLevel="0" collapsed="false">
      <c r="B167" s="8"/>
      <c r="D167" s="8"/>
      <c r="E167" s="11"/>
      <c r="F167" s="11"/>
      <c r="G167" s="11"/>
      <c r="H167" s="11"/>
      <c r="I167" s="11"/>
      <c r="J167" s="8"/>
      <c r="K167" s="8"/>
      <c r="L167" s="8"/>
      <c r="N167" s="11"/>
      <c r="O167" s="11"/>
      <c r="R167" s="40"/>
      <c r="S167" s="82"/>
      <c r="T167" s="11"/>
      <c r="U167" s="11"/>
      <c r="V167" s="8"/>
      <c r="W167" s="8"/>
      <c r="X167" s="11"/>
      <c r="Y167" s="8"/>
      <c r="Z167" s="11"/>
      <c r="AA167" s="8"/>
      <c r="AB167" s="8"/>
      <c r="AC167" s="11"/>
      <c r="AD167" s="60"/>
      <c r="AE167" s="60"/>
      <c r="AF167" s="8"/>
      <c r="AG167" s="8"/>
      <c r="AH167" s="8"/>
      <c r="AI167" s="11"/>
      <c r="AJ167" s="60"/>
    </row>
    <row r="168" customFormat="false" ht="12.75" hidden="false" customHeight="false" outlineLevel="0" collapsed="false">
      <c r="A168" s="3" t="n">
        <f aca="false">4+4+0.5</f>
        <v>8.5</v>
      </c>
      <c r="B168" s="8"/>
      <c r="D168" s="8"/>
      <c r="E168" s="11"/>
      <c r="F168" s="26"/>
      <c r="G168" s="26"/>
      <c r="I168" s="26" t="n">
        <f aca="false">Y168+6/1440</f>
        <v>0.738888888888889</v>
      </c>
      <c r="K168" s="26" t="n">
        <f aca="false">W168+10/1440</f>
        <v>0.596527777777778</v>
      </c>
      <c r="M168" s="26" t="n">
        <f aca="false">U168+10/1440</f>
        <v>0.460416666666667</v>
      </c>
      <c r="N168" s="28" t="n">
        <f aca="false">T168+13/1440</f>
        <v>0.349305555555556</v>
      </c>
      <c r="O168" s="11"/>
      <c r="Q168" s="5" t="s">
        <v>44</v>
      </c>
      <c r="R168" s="40"/>
      <c r="T168" s="32" t="n">
        <f aca="false">T169+6/1440</f>
        <v>0.340277777777778</v>
      </c>
      <c r="U168" s="32" t="n">
        <f aca="false">U169+6/1440</f>
        <v>0.453472222222222</v>
      </c>
      <c r="V168" s="27" t="s">
        <v>14</v>
      </c>
      <c r="W168" s="32" t="n">
        <f aca="false">W169+6/1440</f>
        <v>0.589583333333333</v>
      </c>
      <c r="X168" s="27" t="s">
        <v>14</v>
      </c>
      <c r="Y168" s="32" t="n">
        <f aca="false">Y169+6/1440</f>
        <v>0.734722222222222</v>
      </c>
      <c r="Z168" s="32"/>
      <c r="AB168" s="32"/>
      <c r="AC168" s="32"/>
      <c r="AE168" s="2"/>
      <c r="AF168" s="33"/>
      <c r="AH168" s="32" t="n">
        <f aca="false">Z171-X169-V169-T174</f>
        <v>0.459722222222222</v>
      </c>
      <c r="AI168" s="32" t="n">
        <f aca="false">AJ168-S174-V169-X169</f>
        <v>0.481944444444444</v>
      </c>
      <c r="AJ168" s="28" t="n">
        <f aca="false">Z171+10/1440</f>
        <v>0.827777777777777</v>
      </c>
    </row>
    <row r="169" customFormat="false" ht="13.5" hidden="false" customHeight="false" outlineLevel="0" collapsed="false">
      <c r="A169" s="3"/>
      <c r="B169" s="35" t="n">
        <f aca="false">4*17.4+4*17.6+9.2</f>
        <v>149.2</v>
      </c>
      <c r="D169" s="8"/>
      <c r="E169" s="11"/>
      <c r="F169" s="32"/>
      <c r="G169" s="32"/>
      <c r="I169" s="32" t="n">
        <f aca="false">I168+6/1440</f>
        <v>0.743055555555555</v>
      </c>
      <c r="K169" s="32" t="n">
        <f aca="false">K168+6/1440</f>
        <v>0.600694444444444</v>
      </c>
      <c r="M169" s="32" t="n">
        <f aca="false">M168+6/1440</f>
        <v>0.464583333333333</v>
      </c>
      <c r="N169" s="32" t="n">
        <f aca="false">N168+6/1440</f>
        <v>0.353472222222222</v>
      </c>
      <c r="O169" s="11"/>
      <c r="Q169" s="5" t="s">
        <v>16</v>
      </c>
      <c r="R169" s="40"/>
      <c r="T169" s="32" t="n">
        <f aca="false">T170+13/1440</f>
        <v>0.336111111111111</v>
      </c>
      <c r="U169" s="32" t="n">
        <f aca="false">U170+13/1440</f>
        <v>0.449305555555556</v>
      </c>
      <c r="V169" s="37" t="n">
        <f aca="false">W174-M174</f>
        <v>0.0319444444444444</v>
      </c>
      <c r="W169" s="32" t="n">
        <f aca="false">W170+13/1440</f>
        <v>0.585416666666667</v>
      </c>
      <c r="X169" s="37" t="n">
        <f aca="false">Y174-K174</f>
        <v>0.0381944444444445</v>
      </c>
      <c r="Y169" s="32" t="n">
        <f aca="false">Y170+17/1440</f>
        <v>0.730555555555555</v>
      </c>
      <c r="Z169" s="32"/>
      <c r="AA169" s="32"/>
      <c r="AB169" s="32"/>
      <c r="AC169" s="32"/>
      <c r="AD169" s="32"/>
      <c r="AE169" s="32"/>
      <c r="AF169" s="36"/>
      <c r="AG169" s="36"/>
    </row>
    <row r="170" customFormat="false" ht="12.75" hidden="false" customHeight="false" outlineLevel="0" collapsed="false">
      <c r="A170" s="3"/>
      <c r="B170" s="53" t="n">
        <f aca="false">11.3+5.5</f>
        <v>16.8</v>
      </c>
      <c r="D170" s="8"/>
      <c r="E170" s="11"/>
      <c r="F170" s="32"/>
      <c r="G170" s="32"/>
      <c r="H170" s="32"/>
      <c r="I170" s="32" t="n">
        <f aca="false">I169+15/1440</f>
        <v>0.753472222222222</v>
      </c>
      <c r="K170" s="32" t="n">
        <f aca="false">K169+15/1440</f>
        <v>0.611111111111111</v>
      </c>
      <c r="M170" s="32" t="n">
        <f aca="false">M169+15/1440</f>
        <v>0.475</v>
      </c>
      <c r="N170" s="32" t="n">
        <f aca="false">N169+15/1440</f>
        <v>0.363888888888889</v>
      </c>
      <c r="O170" s="11"/>
      <c r="Q170" s="52" t="s">
        <v>17</v>
      </c>
      <c r="R170" s="40"/>
      <c r="T170" s="32" t="n">
        <f aca="false">T171+18/1440</f>
        <v>0.327083333333333</v>
      </c>
      <c r="U170" s="32" t="n">
        <f aca="false">U171+17/1440</f>
        <v>0.440277777777778</v>
      </c>
      <c r="W170" s="32" t="n">
        <f aca="false">W171+17/1440</f>
        <v>0.576388888888889</v>
      </c>
      <c r="Y170" s="32" t="n">
        <f aca="false">Y171+17/1440</f>
        <v>0.71875</v>
      </c>
      <c r="Z170" s="32"/>
      <c r="AA170" s="32"/>
      <c r="AB170" s="32"/>
      <c r="AC170" s="32"/>
      <c r="AD170" s="32"/>
      <c r="AE170" s="32"/>
      <c r="AF170" s="36"/>
      <c r="AG170" s="36"/>
      <c r="AH170" s="32"/>
      <c r="AJ170" s="30"/>
    </row>
    <row r="171" customFormat="false" ht="12.75" hidden="false" customHeight="false" outlineLevel="0" collapsed="false">
      <c r="A171" s="3"/>
      <c r="B171" s="35" t="n">
        <f aca="false">SUM(B169:B170)</f>
        <v>166</v>
      </c>
      <c r="D171" s="8"/>
      <c r="E171" s="11"/>
      <c r="F171" s="32"/>
      <c r="G171" s="32"/>
      <c r="H171" s="32"/>
      <c r="I171" s="32" t="n">
        <f aca="false">I170+17/1440</f>
        <v>0.765277777777778</v>
      </c>
      <c r="K171" s="32" t="n">
        <f aca="false">K170+17/1440</f>
        <v>0.622916666666666</v>
      </c>
      <c r="M171" s="32" t="n">
        <f aca="false">M170+17/1440</f>
        <v>0.486805555555556</v>
      </c>
      <c r="N171" s="32" t="n">
        <f aca="false">N170+17/1440</f>
        <v>0.375694444444445</v>
      </c>
      <c r="O171" s="11"/>
      <c r="Q171" s="52" t="s">
        <v>18</v>
      </c>
      <c r="R171" s="40"/>
      <c r="T171" s="32" t="n">
        <f aca="false">T172+25/1440</f>
        <v>0.314583333333333</v>
      </c>
      <c r="U171" s="32" t="n">
        <f aca="false">U172+22/1440</f>
        <v>0.428472222222222</v>
      </c>
      <c r="W171" s="32" t="n">
        <f aca="false">W172+22/1440</f>
        <v>0.564583333333333</v>
      </c>
      <c r="Y171" s="32" t="n">
        <f aca="false">Y172+22/1440</f>
        <v>0.706944444444444</v>
      </c>
      <c r="Z171" s="54" t="n">
        <f aca="false">Z172+22/1440</f>
        <v>0.820833333333333</v>
      </c>
      <c r="AA171" s="29" t="s">
        <v>19</v>
      </c>
      <c r="AB171" s="32"/>
      <c r="AC171" s="32"/>
      <c r="AD171" s="32"/>
      <c r="AE171" s="32"/>
      <c r="AF171" s="36"/>
      <c r="AG171" s="36"/>
      <c r="AH171" s="32"/>
      <c r="AJ171" s="30"/>
    </row>
    <row r="172" customFormat="false" ht="14.25" hidden="false" customHeight="true" outlineLevel="0" collapsed="false">
      <c r="A172" s="3"/>
      <c r="D172" s="8"/>
      <c r="E172" s="11"/>
      <c r="F172" s="29"/>
      <c r="G172" s="32"/>
      <c r="H172" s="32"/>
      <c r="I172" s="32" t="n">
        <f aca="false">I171+25/1440</f>
        <v>0.782638888888889</v>
      </c>
      <c r="K172" s="32" t="n">
        <f aca="false">K171+21/1440</f>
        <v>0.6375</v>
      </c>
      <c r="M172" s="32" t="n">
        <f aca="false">M171+21/1440</f>
        <v>0.501388888888889</v>
      </c>
      <c r="N172" s="32" t="n">
        <f aca="false">N171+21/1440</f>
        <v>0.390277777777778</v>
      </c>
      <c r="O172" s="11"/>
      <c r="Q172" s="52" t="s">
        <v>20</v>
      </c>
      <c r="R172" s="65"/>
      <c r="S172" s="66"/>
      <c r="T172" s="32" t="n">
        <f aca="false">T173+5/1440</f>
        <v>0.297222222222222</v>
      </c>
      <c r="U172" s="32" t="n">
        <f aca="false">U173+7/1440</f>
        <v>0.413194444444444</v>
      </c>
      <c r="W172" s="32" t="n">
        <f aca="false">W173+7/1440</f>
        <v>0.549305555555556</v>
      </c>
      <c r="Y172" s="32" t="n">
        <f aca="false">Y173+7/1440</f>
        <v>0.691666666666667</v>
      </c>
      <c r="Z172" s="54" t="n">
        <f aca="false">Z173+7/1440</f>
        <v>0.805555555555555</v>
      </c>
      <c r="AA172" s="32"/>
      <c r="AB172" s="32"/>
      <c r="AC172" s="32"/>
      <c r="AD172" s="32"/>
      <c r="AE172" s="32"/>
      <c r="AF172" s="36"/>
      <c r="AG172" s="36"/>
      <c r="AH172" s="32"/>
      <c r="AI172" s="32"/>
      <c r="AJ172" s="30"/>
    </row>
    <row r="173" customFormat="false" ht="12.75" hidden="false" customHeight="false" outlineLevel="0" collapsed="false">
      <c r="B173" s="8"/>
      <c r="D173" s="8"/>
      <c r="E173" s="11"/>
      <c r="F173" s="29"/>
      <c r="G173" s="32"/>
      <c r="H173" s="32"/>
      <c r="I173" s="32" t="n">
        <f aca="false">I172+7/1440</f>
        <v>0.7875</v>
      </c>
      <c r="K173" s="32" t="n">
        <f aca="false">K172+7/1440</f>
        <v>0.642361111111111</v>
      </c>
      <c r="M173" s="32" t="n">
        <f aca="false">M172+7/1440</f>
        <v>0.50625</v>
      </c>
      <c r="N173" s="32" t="n">
        <f aca="false">N172+7/1440</f>
        <v>0.395138888888889</v>
      </c>
      <c r="O173" s="11"/>
      <c r="Q173" s="5" t="s">
        <v>21</v>
      </c>
      <c r="R173" s="66"/>
      <c r="T173" s="2" t="n">
        <f aca="false">T174+4/1440</f>
        <v>0.29375</v>
      </c>
      <c r="U173" s="2" t="n">
        <f aca="false">U174+4/1440</f>
        <v>0.408333333333333</v>
      </c>
      <c r="W173" s="2" t="n">
        <f aca="false">W174+4/1440</f>
        <v>0.544444444444444</v>
      </c>
      <c r="Y173" s="2" t="n">
        <f aca="false">Y174+4/1440</f>
        <v>0.686805555555556</v>
      </c>
      <c r="Z173" s="55" t="n">
        <f aca="false">Z174+4/1440</f>
        <v>0.800694444444444</v>
      </c>
      <c r="AA173" s="2"/>
      <c r="AB173" s="2"/>
      <c r="AD173" s="2"/>
      <c r="AE173" s="2"/>
      <c r="AF173" s="36"/>
      <c r="AG173" s="36"/>
      <c r="AH173" s="32"/>
      <c r="AI173" s="32"/>
      <c r="AJ173" s="30"/>
    </row>
    <row r="174" customFormat="false" ht="12.75" hidden="false" customHeight="false" outlineLevel="0" collapsed="false">
      <c r="B174" s="8"/>
      <c r="D174" s="8"/>
      <c r="E174" s="11"/>
      <c r="F174" s="61"/>
      <c r="G174" s="32"/>
      <c r="I174" s="32" t="n">
        <f aca="false">I173+5/1440</f>
        <v>0.790972222222222</v>
      </c>
      <c r="K174" s="32" t="n">
        <f aca="false">K173+5/1440</f>
        <v>0.645833333333333</v>
      </c>
      <c r="M174" s="32" t="n">
        <f aca="false">M173+5/1440</f>
        <v>0.509722222222222</v>
      </c>
      <c r="N174" s="32" t="n">
        <f aca="false">N173+5/1440</f>
        <v>0.398611111111111</v>
      </c>
      <c r="O174" s="11"/>
      <c r="Q174" s="57" t="s">
        <v>23</v>
      </c>
      <c r="R174" s="40"/>
      <c r="S174" s="6" t="n">
        <f aca="false">T174-22/1440</f>
        <v>0.275694444444444</v>
      </c>
      <c r="T174" s="29" t="n">
        <v>0.290972222222222</v>
      </c>
      <c r="U174" s="29" t="n">
        <f aca="false">N174+10/1440</f>
        <v>0.405555555555556</v>
      </c>
      <c r="W174" s="29" t="n">
        <v>0.541666666666667</v>
      </c>
      <c r="Y174" s="29" t="n">
        <v>0.684027777777778</v>
      </c>
      <c r="Z174" s="58" t="n">
        <f aca="false">I174+10/1440</f>
        <v>0.797916666666666</v>
      </c>
      <c r="AA174" s="29"/>
      <c r="AB174" s="29"/>
      <c r="AC174" s="28"/>
      <c r="AD174" s="2"/>
      <c r="AE174" s="2"/>
      <c r="AF174" s="36"/>
      <c r="AG174" s="36"/>
      <c r="AH174" s="32"/>
      <c r="AI174" s="32"/>
      <c r="AJ174" s="30"/>
    </row>
    <row r="175" customFormat="false" ht="15.75" hidden="false" customHeight="true" outlineLevel="0" collapsed="false">
      <c r="B175" s="8"/>
      <c r="D175" s="8"/>
      <c r="E175" s="11"/>
      <c r="G175" s="32"/>
      <c r="H175" s="32"/>
      <c r="I175" s="32"/>
      <c r="K175" s="32"/>
      <c r="L175" s="32"/>
      <c r="N175" s="32"/>
      <c r="O175" s="11"/>
      <c r="Q175" s="57"/>
      <c r="R175" s="40"/>
      <c r="S175" s="82"/>
      <c r="T175" s="26"/>
      <c r="U175" s="29"/>
      <c r="W175" s="29"/>
      <c r="Y175" s="29"/>
      <c r="Z175" s="29"/>
      <c r="AA175" s="29"/>
      <c r="AB175" s="29"/>
      <c r="AC175" s="32"/>
      <c r="AD175" s="2"/>
      <c r="AE175" s="2"/>
      <c r="AF175" s="36"/>
      <c r="AG175" s="36"/>
      <c r="AH175" s="32"/>
      <c r="AI175" s="32"/>
      <c r="AJ175" s="30"/>
    </row>
    <row r="176" customFormat="false" ht="13.5" hidden="false" customHeight="false" outlineLevel="0" collapsed="false">
      <c r="B176" s="8"/>
      <c r="D176" s="8"/>
      <c r="E176" s="11"/>
      <c r="F176" s="11"/>
      <c r="G176" s="11"/>
      <c r="H176" s="11"/>
      <c r="I176" s="11"/>
      <c r="J176" s="8"/>
      <c r="K176" s="8"/>
      <c r="L176" s="8"/>
      <c r="M176" s="11"/>
      <c r="N176" s="11"/>
      <c r="O176" s="11"/>
      <c r="R176" s="40"/>
      <c r="S176" s="82"/>
      <c r="T176" s="11"/>
      <c r="U176" s="11"/>
      <c r="V176" s="8"/>
      <c r="W176" s="8"/>
      <c r="X176" s="11"/>
      <c r="Y176" s="8"/>
      <c r="Z176" s="11"/>
      <c r="AA176" s="8"/>
      <c r="AB176" s="8"/>
      <c r="AC176" s="11"/>
      <c r="AD176" s="60"/>
      <c r="AE176" s="60"/>
      <c r="AF176" s="8"/>
      <c r="AG176" s="8"/>
      <c r="AH176" s="8"/>
      <c r="AI176" s="11"/>
      <c r="AJ176" s="8"/>
    </row>
    <row r="177" customFormat="false" ht="12.75" hidden="false" customHeight="false" outlineLevel="0" collapsed="false">
      <c r="A177" s="3" t="n">
        <f aca="false">4+4</f>
        <v>8</v>
      </c>
      <c r="B177" s="8"/>
      <c r="E177" s="29"/>
      <c r="F177" s="26"/>
      <c r="G177" s="26"/>
      <c r="H177" s="26"/>
      <c r="I177" s="26" t="n">
        <f aca="false">Y177+5/1440</f>
        <v>0.750694444444444</v>
      </c>
      <c r="J177" s="26" t="n">
        <v>0.640277777777778</v>
      </c>
      <c r="K177" s="27" t="s">
        <v>14</v>
      </c>
      <c r="L177" s="26" t="n">
        <v>0.491666666666667</v>
      </c>
      <c r="M177" s="27" t="s">
        <v>14</v>
      </c>
      <c r="N177" s="28" t="n">
        <f aca="false">T177+11/1440</f>
        <v>0.355555555555556</v>
      </c>
      <c r="O177" s="11"/>
      <c r="Q177" s="5" t="s">
        <v>45</v>
      </c>
      <c r="R177" s="40"/>
      <c r="T177" s="32" t="n">
        <f aca="false">T178+6/1440</f>
        <v>0.347916666666667</v>
      </c>
      <c r="U177" s="32" t="n">
        <f aca="false">U178+6/1440</f>
        <v>0.459722222222222</v>
      </c>
      <c r="W177" s="32" t="n">
        <f aca="false">W178+6/1440</f>
        <v>0.595833333333333</v>
      </c>
      <c r="Y177" s="32" t="n">
        <f aca="false">Y178+6/1440</f>
        <v>0.747222222222222</v>
      </c>
      <c r="Z177" s="32"/>
      <c r="AB177" s="32"/>
      <c r="AC177" s="32"/>
      <c r="AE177" s="2"/>
      <c r="AF177" s="33"/>
      <c r="AH177" s="32" t="n">
        <f aca="false">I183-K178-M178-T183</f>
        <v>0.429166666666666</v>
      </c>
      <c r="AI177" s="32" t="n">
        <f aca="false">AJ177-S183-M178-K178</f>
        <v>0.458333333333333</v>
      </c>
      <c r="AJ177" s="28" t="n">
        <f aca="false">I183+20/1440</f>
        <v>0.816666666666666</v>
      </c>
    </row>
    <row r="178" customFormat="false" ht="13.5" hidden="false" customHeight="false" outlineLevel="0" collapsed="false">
      <c r="A178" s="3"/>
      <c r="B178" s="35" t="n">
        <f aca="false">4*17.4+4*17.6</f>
        <v>140</v>
      </c>
      <c r="E178" s="32"/>
      <c r="F178" s="32"/>
      <c r="G178" s="32"/>
      <c r="H178" s="32"/>
      <c r="I178" s="32" t="n">
        <f aca="false">I177+6/1440</f>
        <v>0.754861111111111</v>
      </c>
      <c r="J178" s="32" t="n">
        <f aca="false">J177+6/1440</f>
        <v>0.644444444444445</v>
      </c>
      <c r="K178" s="37" t="n">
        <f aca="false">J177-W177</f>
        <v>0.0444444444444444</v>
      </c>
      <c r="L178" s="32" t="n">
        <f aca="false">L177+6/1440</f>
        <v>0.495833333333333</v>
      </c>
      <c r="M178" s="37" t="n">
        <f aca="false">L177-U177</f>
        <v>0.0319444444444444</v>
      </c>
      <c r="N178" s="32" t="n">
        <f aca="false">N177+6/1440</f>
        <v>0.359722222222222</v>
      </c>
      <c r="O178" s="11"/>
      <c r="Q178" s="5" t="s">
        <v>16</v>
      </c>
      <c r="R178" s="40"/>
      <c r="T178" s="32" t="n">
        <f aca="false">T179+13/1440</f>
        <v>0.34375</v>
      </c>
      <c r="U178" s="32" t="n">
        <f aca="false">U179+13/1440</f>
        <v>0.455555555555556</v>
      </c>
      <c r="W178" s="32" t="n">
        <f aca="false">W179+13/1440</f>
        <v>0.591666666666666</v>
      </c>
      <c r="Y178" s="32" t="n">
        <f aca="false">Y179+17/1440</f>
        <v>0.743055555555555</v>
      </c>
      <c r="Z178" s="32"/>
      <c r="AA178" s="32"/>
      <c r="AB178" s="32"/>
      <c r="AC178" s="32"/>
      <c r="AD178" s="32"/>
      <c r="AE178" s="32"/>
      <c r="AF178" s="36"/>
      <c r="AG178" s="36"/>
    </row>
    <row r="179" customFormat="false" ht="12.75" hidden="false" customHeight="false" outlineLevel="0" collapsed="false">
      <c r="A179" s="3"/>
      <c r="B179" s="53" t="n">
        <f aca="false">11.3*2</f>
        <v>22.6</v>
      </c>
      <c r="E179" s="32"/>
      <c r="F179" s="32"/>
      <c r="G179" s="32"/>
      <c r="H179" s="32"/>
      <c r="I179" s="32" t="n">
        <f aca="false">I178+15/1440</f>
        <v>0.765277777777777</v>
      </c>
      <c r="J179" s="32" t="n">
        <f aca="false">J178+15/1440</f>
        <v>0.654861111111111</v>
      </c>
      <c r="L179" s="32" t="n">
        <f aca="false">L178+15/1440</f>
        <v>0.50625</v>
      </c>
      <c r="N179" s="32" t="n">
        <f aca="false">N178+15/1440</f>
        <v>0.370138888888889</v>
      </c>
      <c r="O179" s="11"/>
      <c r="Q179" s="5" t="s">
        <v>17</v>
      </c>
      <c r="R179" s="40"/>
      <c r="T179" s="32" t="n">
        <f aca="false">T180+18/1440</f>
        <v>0.334722222222222</v>
      </c>
      <c r="U179" s="32" t="n">
        <f aca="false">U180+17/1440</f>
        <v>0.446527777777778</v>
      </c>
      <c r="W179" s="32" t="n">
        <f aca="false">W180+17/1440</f>
        <v>0.582638888888889</v>
      </c>
      <c r="Y179" s="32" t="n">
        <f aca="false">Y180+17/1440</f>
        <v>0.73125</v>
      </c>
      <c r="Z179" s="32"/>
      <c r="AA179" s="32"/>
      <c r="AB179" s="32"/>
      <c r="AC179" s="32"/>
      <c r="AD179" s="32"/>
      <c r="AE179" s="32"/>
      <c r="AF179" s="36"/>
      <c r="AG179" s="36"/>
      <c r="AH179" s="32"/>
      <c r="AJ179" s="30"/>
    </row>
    <row r="180" customFormat="false" ht="12.75" hidden="false" customHeight="false" outlineLevel="0" collapsed="false">
      <c r="A180" s="3"/>
      <c r="B180" s="35" t="n">
        <f aca="false">SUM(B178:B179)</f>
        <v>162.6</v>
      </c>
      <c r="E180" s="32"/>
      <c r="F180" s="32"/>
      <c r="G180" s="29"/>
      <c r="H180" s="32"/>
      <c r="I180" s="32" t="n">
        <f aca="false">I179+17/1440</f>
        <v>0.777083333333333</v>
      </c>
      <c r="J180" s="32" t="n">
        <f aca="false">J179+17/1440</f>
        <v>0.666666666666667</v>
      </c>
      <c r="L180" s="32" t="n">
        <f aca="false">L179+17/1440</f>
        <v>0.518055555555556</v>
      </c>
      <c r="N180" s="32" t="n">
        <f aca="false">N179+17/1440</f>
        <v>0.381944444444444</v>
      </c>
      <c r="O180" s="11"/>
      <c r="Q180" s="5" t="s">
        <v>18</v>
      </c>
      <c r="R180" s="40"/>
      <c r="T180" s="32" t="n">
        <f aca="false">T181+25/1440</f>
        <v>0.322222222222222</v>
      </c>
      <c r="U180" s="32" t="n">
        <f aca="false">U181+22/1440</f>
        <v>0.434722222222222</v>
      </c>
      <c r="W180" s="32" t="n">
        <f aca="false">W181+22/1440</f>
        <v>0.570833333333333</v>
      </c>
      <c r="Y180" s="32" t="n">
        <f aca="false">Y181+22/1440</f>
        <v>0.719444444444444</v>
      </c>
      <c r="Z180" s="32"/>
      <c r="AB180" s="32"/>
      <c r="AC180" s="32"/>
      <c r="AD180" s="32"/>
      <c r="AE180" s="32"/>
      <c r="AF180" s="36"/>
      <c r="AG180" s="36"/>
      <c r="AH180" s="32"/>
      <c r="AJ180" s="30"/>
    </row>
    <row r="181" customFormat="false" ht="12.75" hidden="false" customHeight="false" outlineLevel="0" collapsed="false">
      <c r="A181" s="3"/>
      <c r="E181" s="32"/>
      <c r="F181" s="29"/>
      <c r="G181" s="32"/>
      <c r="H181" s="32"/>
      <c r="I181" s="32" t="n">
        <f aca="false">I180+25/1440</f>
        <v>0.794444444444444</v>
      </c>
      <c r="J181" s="32" t="n">
        <f aca="false">J180+21/1440</f>
        <v>0.68125</v>
      </c>
      <c r="L181" s="32" t="n">
        <f aca="false">L180+21/1440</f>
        <v>0.532638888888889</v>
      </c>
      <c r="N181" s="32" t="n">
        <f aca="false">N180+21/1440</f>
        <v>0.396527777777778</v>
      </c>
      <c r="O181" s="11"/>
      <c r="Q181" s="5" t="s">
        <v>20</v>
      </c>
      <c r="R181" s="40"/>
      <c r="T181" s="32" t="n">
        <f aca="false">T182+7/1440</f>
        <v>0.304861111111111</v>
      </c>
      <c r="U181" s="32" t="n">
        <f aca="false">U182+7/1440</f>
        <v>0.419444444444444</v>
      </c>
      <c r="W181" s="32" t="n">
        <f aca="false">W182+7/1440</f>
        <v>0.555555555555555</v>
      </c>
      <c r="Y181" s="32" t="n">
        <f aca="false">Y182+7/1440</f>
        <v>0.704166666666667</v>
      </c>
      <c r="Z181" s="32"/>
      <c r="AA181" s="32"/>
      <c r="AB181" s="32"/>
      <c r="AC181" s="32"/>
      <c r="AD181" s="32"/>
      <c r="AE181" s="32"/>
      <c r="AF181" s="36"/>
      <c r="AG181" s="36"/>
      <c r="AH181" s="32"/>
      <c r="AI181" s="32"/>
      <c r="AJ181" s="30"/>
    </row>
    <row r="182" customFormat="false" ht="12.75" hidden="false" customHeight="false" outlineLevel="0" collapsed="false">
      <c r="B182" s="8"/>
      <c r="D182" s="33"/>
      <c r="E182" s="32"/>
      <c r="F182" s="29"/>
      <c r="G182" s="32"/>
      <c r="H182" s="32"/>
      <c r="I182" s="32" t="n">
        <f aca="false">I181+7/1440</f>
        <v>0.799305555555555</v>
      </c>
      <c r="J182" s="32" t="n">
        <f aca="false">J181+7/1440</f>
        <v>0.686111111111111</v>
      </c>
      <c r="L182" s="32" t="n">
        <f aca="false">L181+7/1440</f>
        <v>0.5375</v>
      </c>
      <c r="N182" s="32" t="n">
        <f aca="false">N181+7/1440</f>
        <v>0.401388888888889</v>
      </c>
      <c r="O182" s="11"/>
      <c r="Q182" s="5" t="s">
        <v>21</v>
      </c>
      <c r="R182" s="40"/>
      <c r="T182" s="2" t="n">
        <f aca="false">T183+4/1440</f>
        <v>0.3</v>
      </c>
      <c r="U182" s="2" t="n">
        <f aca="false">U183+4/1440</f>
        <v>0.414583333333333</v>
      </c>
      <c r="W182" s="2" t="n">
        <f aca="false">W183+4/1440</f>
        <v>0.550694444444444</v>
      </c>
      <c r="Y182" s="2" t="n">
        <f aca="false">Y183+4/1440</f>
        <v>0.699305555555555</v>
      </c>
      <c r="Z182" s="32"/>
      <c r="AA182" s="2"/>
      <c r="AB182" s="2"/>
      <c r="AD182" s="2"/>
      <c r="AE182" s="2"/>
      <c r="AF182" s="36"/>
      <c r="AG182" s="36"/>
      <c r="AH182" s="32"/>
      <c r="AI182" s="32"/>
      <c r="AJ182" s="30"/>
    </row>
    <row r="183" customFormat="false" ht="13.5" hidden="false" customHeight="false" outlineLevel="0" collapsed="false">
      <c r="B183" s="8"/>
      <c r="E183" s="42"/>
      <c r="F183" s="61"/>
      <c r="G183" s="32"/>
      <c r="H183" s="29" t="s">
        <v>19</v>
      </c>
      <c r="I183" s="32" t="n">
        <f aca="false">I182+5/1440</f>
        <v>0.802777777777777</v>
      </c>
      <c r="J183" s="32" t="n">
        <f aca="false">J182+5/1440</f>
        <v>0.689583333333333</v>
      </c>
      <c r="L183" s="32" t="n">
        <f aca="false">L182+5/1440</f>
        <v>0.540972222222222</v>
      </c>
      <c r="N183" s="32" t="n">
        <f aca="false">N182+5/1440</f>
        <v>0.404861111111111</v>
      </c>
      <c r="O183" s="11"/>
      <c r="Q183" s="57" t="s">
        <v>23</v>
      </c>
      <c r="R183" s="40"/>
      <c r="S183" s="6" t="n">
        <f aca="false">T183-22/1440</f>
        <v>0.281944444444444</v>
      </c>
      <c r="T183" s="29" t="n">
        <v>0.297222222222222</v>
      </c>
      <c r="U183" s="29" t="n">
        <f aca="false">N183+10/1440</f>
        <v>0.411805555555556</v>
      </c>
      <c r="W183" s="29" t="n">
        <f aca="false">L183+10/1440</f>
        <v>0.547916666666667</v>
      </c>
      <c r="Y183" s="29" t="n">
        <f aca="false">J183+10/1440</f>
        <v>0.696527777777778</v>
      </c>
      <c r="Z183" s="6"/>
      <c r="AA183" s="29"/>
      <c r="AB183" s="29"/>
      <c r="AC183" s="28"/>
      <c r="AD183" s="2"/>
      <c r="AE183" s="2"/>
      <c r="AF183" s="36"/>
      <c r="AG183" s="36"/>
      <c r="AH183" s="32"/>
      <c r="AI183" s="32"/>
      <c r="AJ183" s="30"/>
    </row>
    <row r="184" customFormat="false" ht="13.5" hidden="false" customHeight="false" outlineLevel="0" collapsed="false">
      <c r="B184" s="8"/>
      <c r="D184" s="8"/>
      <c r="H184" s="32"/>
      <c r="I184" s="32"/>
      <c r="J184" s="32"/>
      <c r="K184" s="32"/>
      <c r="L184" s="32"/>
      <c r="N184" s="32"/>
      <c r="O184" s="11"/>
      <c r="Q184" s="44"/>
      <c r="R184" s="40"/>
      <c r="S184" s="82"/>
      <c r="T184" s="26"/>
      <c r="U184" s="29"/>
      <c r="W184" s="29"/>
      <c r="X184" s="29"/>
      <c r="Y184" s="29"/>
      <c r="Z184" s="29"/>
      <c r="AA184" s="29"/>
      <c r="AB184" s="76"/>
      <c r="AH184" s="88" t="n">
        <f aca="false">SUM(AH12:AH183)</f>
        <v>10.1319444444444</v>
      </c>
      <c r="AI184" s="88" t="n">
        <f aca="false">SUM(AI12:AI183)</f>
        <v>10.5347222222222</v>
      </c>
      <c r="AJ184" s="3"/>
    </row>
    <row r="185" customFormat="false" ht="12.75" hidden="false" customHeight="false" outlineLevel="0" collapsed="false">
      <c r="B185" s="8"/>
      <c r="D185" s="8"/>
      <c r="E185" s="11"/>
      <c r="F185" s="11"/>
      <c r="G185" s="11"/>
      <c r="H185" s="11"/>
      <c r="I185" s="11"/>
      <c r="J185" s="8"/>
      <c r="K185" s="8"/>
      <c r="L185" s="8"/>
      <c r="M185" s="11"/>
      <c r="N185" s="11"/>
      <c r="O185" s="11"/>
      <c r="R185" s="40"/>
      <c r="S185" s="82"/>
      <c r="T185" s="11"/>
      <c r="U185" s="11"/>
      <c r="V185" s="8"/>
      <c r="W185" s="8"/>
      <c r="X185" s="11"/>
      <c r="Y185" s="8"/>
      <c r="Z185" s="11"/>
      <c r="AA185" s="8"/>
      <c r="AB185" s="8"/>
      <c r="AC185" s="11"/>
      <c r="AD185" s="60"/>
      <c r="AE185" s="60"/>
      <c r="AF185" s="8"/>
      <c r="AG185" s="8"/>
      <c r="AH185" s="8"/>
      <c r="AI185" s="11"/>
      <c r="AJ185" s="8"/>
    </row>
    <row r="186" customFormat="false" ht="12.75" hidden="false" customHeight="false" outlineLevel="0" collapsed="false">
      <c r="A186" s="89" t="s">
        <v>46</v>
      </c>
      <c r="E186" s="59" t="n">
        <v>17.5</v>
      </c>
      <c r="F186" s="29" t="s">
        <v>31</v>
      </c>
      <c r="P186" s="90" t="s">
        <v>47</v>
      </c>
      <c r="R186" s="5" t="n">
        <f aca="false">SUM(A11:A185)</f>
        <v>194.5</v>
      </c>
    </row>
    <row r="187" customFormat="false" ht="12.75" hidden="false" customHeight="false" outlineLevel="0" collapsed="false">
      <c r="A187" s="3"/>
    </row>
    <row r="188" customFormat="false" ht="15.75" hidden="false" customHeight="false" outlineLevel="0" collapsed="false">
      <c r="A188" s="23" t="s">
        <v>48</v>
      </c>
      <c r="B188" s="91"/>
      <c r="C188" s="91"/>
      <c r="D188" s="20"/>
      <c r="E188" s="20"/>
      <c r="F188" s="92" t="s">
        <v>31</v>
      </c>
      <c r="H188" s="20"/>
      <c r="I188" s="23" t="s">
        <v>49</v>
      </c>
      <c r="J188" s="91"/>
      <c r="K188" s="91"/>
      <c r="L188" s="20"/>
      <c r="M188" s="20"/>
      <c r="N188" s="20"/>
      <c r="O188" s="92" t="s">
        <v>31</v>
      </c>
      <c r="P188" s="92" t="s">
        <v>50</v>
      </c>
      <c r="Q188" s="1"/>
      <c r="R188" s="1"/>
      <c r="AE188" s="33" t="s">
        <v>51</v>
      </c>
      <c r="AH188" s="68" t="n">
        <f aca="false">B178+B169+B160+B151+B142+B129+B119+B109+B99+B90+B80+B71+B60+B50+B42+B32+B22+B12</f>
        <v>3402.6</v>
      </c>
      <c r="AI188" s="68"/>
      <c r="AJ188" s="29" t="s">
        <v>31</v>
      </c>
    </row>
    <row r="189" customFormat="false" ht="15.75" hidden="false" customHeight="false" outlineLevel="0" collapsed="false">
      <c r="A189" s="91" t="s">
        <v>52</v>
      </c>
      <c r="B189" s="91"/>
      <c r="C189" s="91"/>
      <c r="D189" s="20"/>
      <c r="E189" s="20"/>
      <c r="F189" s="93" t="n">
        <v>7.1</v>
      </c>
      <c r="G189" s="1"/>
      <c r="H189" s="20"/>
      <c r="I189" s="91" t="s">
        <v>53</v>
      </c>
      <c r="J189" s="91"/>
      <c r="K189" s="91"/>
      <c r="L189" s="20"/>
      <c r="M189" s="20"/>
      <c r="N189" s="20"/>
      <c r="O189" s="93" t="n">
        <f aca="false">17.4-1.7</f>
        <v>15.7</v>
      </c>
      <c r="P189" s="93" t="n">
        <f aca="false">15.7/17.5</f>
        <v>0.897142857142857</v>
      </c>
      <c r="Q189" s="1"/>
      <c r="R189" s="1"/>
      <c r="AE189" s="33" t="s">
        <v>54</v>
      </c>
      <c r="AH189" s="70" t="n">
        <f aca="false">B179+B170+B161+B152+B143+B130+B120+B110+B100+B91+B81+B72+B61+B51+B43+B33+B23+B13</f>
        <v>294.5</v>
      </c>
      <c r="AI189" s="70"/>
      <c r="AJ189" s="29" t="s">
        <v>31</v>
      </c>
    </row>
    <row r="190" customFormat="false" ht="15" hidden="false" customHeight="false" outlineLevel="0" collapsed="false">
      <c r="A190" s="91" t="s">
        <v>55</v>
      </c>
      <c r="B190" s="91"/>
      <c r="C190" s="91"/>
      <c r="D190" s="20"/>
      <c r="E190" s="20"/>
      <c r="F190" s="93" t="n">
        <v>7.9</v>
      </c>
      <c r="G190" s="1"/>
      <c r="H190" s="20"/>
      <c r="I190" s="91" t="s">
        <v>56</v>
      </c>
      <c r="K190" s="20"/>
      <c r="L190" s="91"/>
      <c r="O190" s="93" t="n">
        <v>6.4</v>
      </c>
      <c r="P190" s="93" t="n">
        <f aca="false">O190/17.5</f>
        <v>0.365714285714286</v>
      </c>
      <c r="Q190" s="1"/>
      <c r="R190" s="1"/>
      <c r="AE190" s="33" t="s">
        <v>57</v>
      </c>
      <c r="AH190" s="68" t="n">
        <f aca="false">SUM(AH188:AI189)</f>
        <v>3697.1</v>
      </c>
      <c r="AI190" s="68"/>
      <c r="AJ190" s="29" t="s">
        <v>31</v>
      </c>
    </row>
    <row r="191" customFormat="false" ht="15" hidden="false" customHeight="false" outlineLevel="0" collapsed="false">
      <c r="A191" s="20" t="s">
        <v>58</v>
      </c>
      <c r="B191" s="20"/>
      <c r="C191" s="20"/>
      <c r="D191" s="91"/>
      <c r="E191" s="91"/>
      <c r="F191" s="93" t="n">
        <v>9.8</v>
      </c>
      <c r="G191" s="1"/>
      <c r="H191" s="20"/>
      <c r="I191" s="91" t="s">
        <v>59</v>
      </c>
      <c r="J191" s="91"/>
      <c r="K191" s="91"/>
      <c r="L191" s="20"/>
      <c r="M191" s="20"/>
      <c r="N191" s="20"/>
      <c r="O191" s="93" t="n">
        <f aca="false">17.6-1.8</f>
        <v>15.8</v>
      </c>
      <c r="P191" s="93" t="n">
        <f aca="false">15.8/17.5</f>
        <v>0.902857142857143</v>
      </c>
      <c r="Q191" s="1"/>
      <c r="R191" s="1"/>
    </row>
    <row r="192" customFormat="false" ht="15" hidden="false" customHeight="false" outlineLevel="0" collapsed="false">
      <c r="A192" s="91" t="s">
        <v>60</v>
      </c>
      <c r="B192" s="91"/>
      <c r="C192" s="91"/>
      <c r="D192" s="91"/>
      <c r="E192" s="20"/>
      <c r="F192" s="93" t="n">
        <v>9.7</v>
      </c>
      <c r="G192" s="1"/>
      <c r="I192" s="91" t="s">
        <v>61</v>
      </c>
      <c r="J192" s="91"/>
      <c r="K192" s="91"/>
      <c r="L192" s="20"/>
      <c r="M192" s="20"/>
      <c r="N192" s="20"/>
      <c r="O192" s="93" t="n">
        <v>7.4</v>
      </c>
      <c r="P192" s="93" t="n">
        <f aca="false">7.4/17.5</f>
        <v>0.422857142857143</v>
      </c>
      <c r="Q192" s="1"/>
      <c r="R192" s="1"/>
    </row>
    <row r="193" customFormat="false" ht="15" hidden="false" customHeight="false" outlineLevel="0" collapsed="false">
      <c r="A193" s="94" t="s">
        <v>62</v>
      </c>
      <c r="B193" s="94"/>
      <c r="C193" s="94"/>
      <c r="D193" s="94"/>
      <c r="E193" s="91"/>
      <c r="F193" s="93" t="n">
        <v>11.3</v>
      </c>
      <c r="G193" s="1"/>
      <c r="I193" s="91" t="s">
        <v>63</v>
      </c>
      <c r="O193" s="93" t="n">
        <v>14</v>
      </c>
      <c r="P193" s="93" t="n">
        <f aca="false">O193/17.5</f>
        <v>0.8</v>
      </c>
      <c r="Q193" s="1"/>
      <c r="R193" s="1"/>
    </row>
    <row r="194" customFormat="false" ht="15" hidden="false" customHeight="false" outlineLevel="0" collapsed="false">
      <c r="A194" s="94" t="s">
        <v>64</v>
      </c>
      <c r="F194" s="93" t="n">
        <v>4.6</v>
      </c>
      <c r="G194" s="1"/>
      <c r="I194" s="91" t="s">
        <v>65</v>
      </c>
      <c r="J194" s="91"/>
      <c r="K194" s="91"/>
      <c r="L194" s="20"/>
      <c r="M194" s="20"/>
      <c r="N194" s="20"/>
      <c r="O194" s="93" t="n">
        <v>15.5</v>
      </c>
      <c r="P194" s="93" t="n">
        <f aca="false">15.5/17.5</f>
        <v>0.885714285714286</v>
      </c>
      <c r="Q194" s="1"/>
      <c r="R194" s="1"/>
    </row>
    <row r="195" customFormat="false" ht="15" hidden="false" customHeight="false" outlineLevel="0" collapsed="false">
      <c r="A195" s="91" t="s">
        <v>66</v>
      </c>
      <c r="B195" s="91"/>
      <c r="C195" s="91"/>
      <c r="D195" s="91"/>
      <c r="E195" s="20"/>
      <c r="F195" s="93" t="n">
        <v>10</v>
      </c>
      <c r="G195" s="1"/>
      <c r="I195" s="91" t="s">
        <v>67</v>
      </c>
      <c r="J195" s="91"/>
      <c r="K195" s="91"/>
      <c r="L195" s="20"/>
      <c r="M195" s="20"/>
      <c r="N195" s="20"/>
      <c r="O195" s="93" t="n">
        <v>6.5</v>
      </c>
      <c r="P195" s="93" t="n">
        <f aca="false">6.5/17.5</f>
        <v>0.371428571428571</v>
      </c>
      <c r="Q195" s="1"/>
      <c r="R195" s="1"/>
    </row>
    <row r="196" customFormat="false" ht="15" hidden="false" customHeight="false" outlineLevel="0" collapsed="false">
      <c r="A196" s="91" t="s">
        <v>68</v>
      </c>
      <c r="B196" s="91"/>
      <c r="C196" s="91"/>
      <c r="D196" s="20"/>
      <c r="E196" s="20"/>
      <c r="F196" s="93" t="n">
        <v>8.3</v>
      </c>
      <c r="G196" s="1"/>
      <c r="I196" s="20" t="s">
        <v>69</v>
      </c>
      <c r="J196" s="20"/>
      <c r="K196" s="20"/>
      <c r="L196" s="91"/>
      <c r="O196" s="93" t="n">
        <v>8.3</v>
      </c>
      <c r="P196" s="93" t="n">
        <v>0.5</v>
      </c>
      <c r="Q196" s="1"/>
      <c r="R196" s="1"/>
    </row>
    <row r="197" customFormat="false" ht="15" hidden="false" customHeight="false" outlineLevel="0" collapsed="false">
      <c r="A197" s="91" t="s">
        <v>70</v>
      </c>
      <c r="B197" s="91"/>
      <c r="C197" s="91"/>
      <c r="D197" s="20"/>
      <c r="E197" s="20"/>
      <c r="F197" s="93" t="n">
        <v>4.7</v>
      </c>
      <c r="G197" s="1"/>
      <c r="I197" s="91" t="s">
        <v>71</v>
      </c>
      <c r="L197" s="2"/>
      <c r="N197" s="95"/>
      <c r="O197" s="93" t="n">
        <v>16.3</v>
      </c>
      <c r="P197" s="93" t="n">
        <f aca="false">O197/17.5</f>
        <v>0.931428571428572</v>
      </c>
      <c r="Q197" s="1"/>
      <c r="R197" s="1"/>
    </row>
    <row r="198" customFormat="false" ht="15" hidden="false" customHeight="false" outlineLevel="0" collapsed="false">
      <c r="A198" s="91" t="s">
        <v>72</v>
      </c>
      <c r="B198" s="91"/>
      <c r="C198" s="91"/>
      <c r="D198" s="91"/>
      <c r="E198" s="91"/>
      <c r="F198" s="93" t="n">
        <v>5.5</v>
      </c>
      <c r="G198" s="20"/>
      <c r="I198" s="91" t="s">
        <v>73</v>
      </c>
      <c r="J198" s="91"/>
      <c r="K198" s="91"/>
      <c r="L198" s="20"/>
      <c r="M198" s="20"/>
      <c r="N198" s="20"/>
      <c r="O198" s="93" t="n">
        <v>9.2</v>
      </c>
      <c r="P198" s="93" t="n">
        <f aca="false">9.2/17.5</f>
        <v>0.525714285714286</v>
      </c>
      <c r="Q198" s="2"/>
      <c r="R198" s="1"/>
    </row>
    <row r="199" customFormat="false" ht="15" hidden="false" customHeight="false" outlineLevel="0" collapsed="false">
      <c r="B199" s="91"/>
      <c r="C199" s="91"/>
      <c r="D199" s="91"/>
      <c r="E199" s="20"/>
      <c r="F199" s="20"/>
      <c r="G199" s="20"/>
      <c r="I199" s="91" t="s">
        <v>74</v>
      </c>
      <c r="O199" s="93" t="n">
        <v>15.8</v>
      </c>
      <c r="P199" s="93" t="n">
        <f aca="false">O199/17.5</f>
        <v>0.902857142857143</v>
      </c>
    </row>
    <row r="200" customFormat="false" ht="15" hidden="false" customHeight="false" outlineLevel="0" collapsed="false">
      <c r="E200" s="1"/>
      <c r="F200" s="1"/>
      <c r="G200" s="1"/>
      <c r="I200" s="91" t="s">
        <v>75</v>
      </c>
      <c r="L200" s="2"/>
      <c r="N200" s="95"/>
      <c r="O200" s="93" t="n">
        <v>1.3</v>
      </c>
      <c r="P200" s="93" t="n">
        <v>0.1</v>
      </c>
    </row>
    <row r="201" customFormat="false" ht="15" hidden="false" customHeight="false" outlineLevel="0" collapsed="false">
      <c r="E201" s="1"/>
      <c r="F201" s="1"/>
      <c r="G201" s="1"/>
      <c r="I201" s="91" t="s">
        <v>76</v>
      </c>
      <c r="K201" s="20"/>
      <c r="L201" s="91"/>
      <c r="O201" s="93" t="n">
        <v>9.1</v>
      </c>
      <c r="P201" s="93" t="n">
        <v>0.5</v>
      </c>
    </row>
    <row r="202" customFormat="false" ht="15" hidden="false" customHeight="false" outlineLevel="0" collapsed="false">
      <c r="E202" s="1"/>
      <c r="F202" s="1"/>
      <c r="G202" s="1"/>
      <c r="H202" s="1"/>
      <c r="I202" s="91" t="s">
        <v>77</v>
      </c>
      <c r="K202" s="20"/>
      <c r="L202" s="91"/>
      <c r="O202" s="93" t="n">
        <v>8.4</v>
      </c>
      <c r="P202" s="96" t="n">
        <f aca="false">O202/E186</f>
        <v>0.48</v>
      </c>
    </row>
    <row r="203" customFormat="false" ht="15" hidden="false" customHeight="false" outlineLevel="0" collapsed="false">
      <c r="E203" s="1"/>
      <c r="F203" s="1"/>
      <c r="G203" s="1"/>
      <c r="H203" s="1"/>
      <c r="I203" s="1"/>
      <c r="K203" s="20"/>
      <c r="L203" s="91"/>
    </row>
    <row r="204" customFormat="false" ht="15" hidden="false" customHeight="false" outlineLevel="0" collapsed="false">
      <c r="E204" s="1"/>
      <c r="F204" s="1"/>
      <c r="G204" s="1"/>
      <c r="H204" s="1"/>
      <c r="I204" s="1"/>
      <c r="K204" s="20"/>
      <c r="L204" s="91"/>
    </row>
    <row r="205" customFormat="false" ht="15" hidden="false" customHeight="false" outlineLevel="0" collapsed="false">
      <c r="E205" s="1"/>
      <c r="F205" s="1"/>
      <c r="G205" s="1"/>
      <c r="H205" s="1"/>
      <c r="I205" s="1"/>
      <c r="K205" s="20"/>
      <c r="L205" s="91"/>
    </row>
    <row r="206" customFormat="false" ht="15" hidden="false" customHeight="false" outlineLevel="0" collapsed="false">
      <c r="E206" s="1"/>
      <c r="F206" s="1"/>
      <c r="G206" s="1"/>
      <c r="H206" s="1"/>
      <c r="I206" s="1"/>
      <c r="K206" s="20"/>
      <c r="L206" s="91"/>
    </row>
    <row r="207" customFormat="false" ht="15" hidden="false" customHeight="false" outlineLevel="0" collapsed="false">
      <c r="E207" s="1"/>
      <c r="F207" s="1"/>
      <c r="G207" s="1"/>
      <c r="H207" s="1"/>
      <c r="I207" s="1"/>
      <c r="K207" s="20"/>
      <c r="L207" s="91"/>
    </row>
    <row r="208" customFormat="false" ht="12.75" hidden="false" customHeight="false" outlineLevel="0" collapsed="false">
      <c r="E208" s="1"/>
      <c r="F208" s="1"/>
      <c r="G208" s="1"/>
      <c r="H208" s="1"/>
      <c r="I208" s="1"/>
    </row>
    <row r="209" customFormat="false" ht="12.75" hidden="false" customHeight="false" outlineLevel="0" collapsed="false">
      <c r="E209" s="1"/>
      <c r="F209" s="1"/>
      <c r="G209" s="1"/>
      <c r="H209" s="1"/>
      <c r="I209" s="1"/>
    </row>
    <row r="210" customFormat="false" ht="12.75" hidden="false" customHeight="false" outlineLevel="0" collapsed="false">
      <c r="E210" s="1"/>
      <c r="F210" s="1"/>
      <c r="G210" s="1"/>
      <c r="H210" s="1"/>
      <c r="I210" s="1"/>
    </row>
    <row r="211" customFormat="false" ht="12.75" hidden="false" customHeight="false" outlineLevel="0" collapsed="false">
      <c r="G211" s="95"/>
      <c r="H211" s="95"/>
    </row>
    <row r="212" customFormat="false" ht="12.75" hidden="false" customHeight="false" outlineLevel="0" collapsed="false">
      <c r="G212" s="95"/>
      <c r="H212" s="95"/>
    </row>
    <row r="213" customFormat="false" ht="12.75" hidden="false" customHeight="false" outlineLevel="0" collapsed="false">
      <c r="G213" s="95"/>
      <c r="H213" s="95"/>
    </row>
    <row r="214" customFormat="false" ht="12.75" hidden="false" customHeight="false" outlineLevel="0" collapsed="false">
      <c r="G214" s="95"/>
      <c r="H214" s="95"/>
    </row>
    <row r="215" customFormat="false" ht="15" hidden="false" customHeight="false" outlineLevel="0" collapsed="false">
      <c r="G215" s="95"/>
      <c r="H215" s="95"/>
      <c r="P215" s="20"/>
    </row>
    <row r="216" customFormat="false" ht="12.75" hidden="false" customHeight="false" outlineLevel="0" collapsed="false">
      <c r="G216" s="95"/>
      <c r="H216" s="95"/>
    </row>
    <row r="217" customFormat="false" ht="12.75" hidden="false" customHeight="false" outlineLevel="0" collapsed="false">
      <c r="G217" s="95"/>
      <c r="H217" s="95"/>
    </row>
  </sheetData>
  <mergeCells count="8">
    <mergeCell ref="E2:G2"/>
    <mergeCell ref="G74:H74"/>
    <mergeCell ref="S93:T93"/>
    <mergeCell ref="S112:T112"/>
    <mergeCell ref="S132:T132"/>
    <mergeCell ref="AH188:AI188"/>
    <mergeCell ref="AH189:AI189"/>
    <mergeCell ref="AH190:AI190"/>
  </mergeCells>
  <printOptions headings="false" gridLines="true" gridLinesSet="true" horizontalCentered="true" verticalCentered="tru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16:43Z</dcterms:created>
  <dc:creator>Пасс. отдел</dc:creator>
  <dc:description/>
  <dc:language>en-US</dc:language>
  <cp:lastModifiedBy>osv002</cp:lastModifiedBy>
  <cp:lastPrinted>2024-08-07T10:36:13Z</cp:lastPrinted>
  <dcterms:modified xsi:type="dcterms:W3CDTF">2024-08-08T12:01:07Z</dcterms:modified>
  <cp:revision>0</cp:revision>
  <dc:subject/>
  <dc:title/>
</cp:coreProperties>
</file>