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нтервал" sheetId="2" state="visible" r:id="rId3"/>
    <sheet name="линейное" sheetId="3" state="visible" r:id="rId4"/>
    <sheet name="раздвижка с 13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9">
  <si>
    <t xml:space="preserve">Утверждаю</t>
  </si>
  <si>
    <t xml:space="preserve">Заместитель директора</t>
  </si>
  <si>
    <t xml:space="preserve">МКУ "ЦО ДТД города Тулы"</t>
  </si>
  <si>
    <t xml:space="preserve">___________А.В. Решетов</t>
  </si>
  <si>
    <t xml:space="preserve">Расписание движения автобусов маршрута № 13 " Московский вокзал - городское кладбище № 4 - ОАО "Тулачермет"</t>
  </si>
  <si>
    <t xml:space="preserve">повседневное</t>
  </si>
  <si>
    <t xml:space="preserve">с 15.04.2025</t>
  </si>
  <si>
    <t xml:space="preserve">маршр.</t>
  </si>
  <si>
    <t xml:space="preserve">  лин                      </t>
  </si>
  <si>
    <t xml:space="preserve">гараж</t>
  </si>
  <si>
    <t xml:space="preserve">рейсы</t>
  </si>
  <si>
    <t xml:space="preserve">электричка</t>
  </si>
  <si>
    <t xml:space="preserve">до 7 и после 20</t>
  </si>
  <si>
    <t xml:space="preserve">время</t>
  </si>
  <si>
    <t xml:space="preserve">1.Московский в-л</t>
  </si>
  <si>
    <t xml:space="preserve">обед</t>
  </si>
  <si>
    <t xml:space="preserve">Красноармейский пр.</t>
  </si>
  <si>
    <t xml:space="preserve">Трампарк</t>
  </si>
  <si>
    <t xml:space="preserve">Кладбище №1</t>
  </si>
  <si>
    <t xml:space="preserve">-</t>
  </si>
  <si>
    <t xml:space="preserve">Кладбище №4</t>
  </si>
  <si>
    <t xml:space="preserve">Кладбище №3</t>
  </si>
  <si>
    <t xml:space="preserve">НПО</t>
  </si>
  <si>
    <t xml:space="preserve">с 7 до 9</t>
  </si>
  <si>
    <t xml:space="preserve">сход</t>
  </si>
  <si>
    <t xml:space="preserve">с 9 до 17</t>
  </si>
  <si>
    <t xml:space="preserve">2.  Московский в-л</t>
  </si>
  <si>
    <t xml:space="preserve">с 17 до 19</t>
  </si>
  <si>
    <t xml:space="preserve">3.Московский в-л</t>
  </si>
  <si>
    <t xml:space="preserve">15,4км</t>
  </si>
  <si>
    <t xml:space="preserve">18,2км</t>
  </si>
  <si>
    <t xml:space="preserve">15,0км</t>
  </si>
  <si>
    <t xml:space="preserve">4.Московский в-л</t>
  </si>
  <si>
    <t xml:space="preserve">протяженность рейса</t>
  </si>
  <si>
    <t xml:space="preserve">16.6 км.</t>
  </si>
  <si>
    <t xml:space="preserve">количество рейсов - </t>
  </si>
  <si>
    <t xml:space="preserve">гараж - Трампарк</t>
  </si>
  <si>
    <t xml:space="preserve">км.</t>
  </si>
  <si>
    <t xml:space="preserve">линейный пробег</t>
  </si>
  <si>
    <t xml:space="preserve">км</t>
  </si>
  <si>
    <t xml:space="preserve">гараж - Москрвский</t>
  </si>
  <si>
    <t xml:space="preserve">нулевой пробег:</t>
  </si>
  <si>
    <t xml:space="preserve">кл. 1 - гараж</t>
  </si>
  <si>
    <t xml:space="preserve">оющий пробег:</t>
  </si>
  <si>
    <t xml:space="preserve">части рейса</t>
  </si>
  <si>
    <t xml:space="preserve">доля</t>
  </si>
  <si>
    <t xml:space="preserve">Трампарк - Московский</t>
  </si>
  <si>
    <t xml:space="preserve">Чермет - кл. 1</t>
  </si>
  <si>
    <t xml:space="preserve">Чермет - трампарк</t>
  </si>
  <si>
    <t xml:space="preserve">Московский - Чермет (без заезда 4кл.)</t>
  </si>
  <si>
    <t xml:space="preserve">Московский - кл. № 1 </t>
  </si>
  <si>
    <t xml:space="preserve">отправление от МВ</t>
  </si>
  <si>
    <t xml:space="preserve">отправление от НПО</t>
  </si>
  <si>
    <t xml:space="preserve">прохождение кл. 1 в сторону МВ</t>
  </si>
  <si>
    <t xml:space="preserve">№</t>
  </si>
  <si>
    <t xml:space="preserve">отправ-</t>
  </si>
  <si>
    <t xml:space="preserve">интер-</t>
  </si>
  <si>
    <t xml:space="preserve">вых</t>
  </si>
  <si>
    <t xml:space="preserve">ление</t>
  </si>
  <si>
    <t xml:space="preserve">вал</t>
  </si>
  <si>
    <t xml:space="preserve">МВ</t>
  </si>
  <si>
    <t xml:space="preserve">чермет</t>
  </si>
  <si>
    <t xml:space="preserve"> </t>
  </si>
  <si>
    <t xml:space="preserve">РАБОЧИЕ ДНИ</t>
  </si>
  <si>
    <t xml:space="preserve">ВЫХОДНЫЕ ДНИ</t>
  </si>
  <si>
    <t xml:space="preserve">прохождение кл. 1</t>
  </si>
  <si>
    <t xml:space="preserve">13 А</t>
  </si>
  <si>
    <t xml:space="preserve">13 а</t>
  </si>
  <si>
    <t xml:space="preserve">13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"/>
    <numFmt numFmtId="167" formatCode="General"/>
    <numFmt numFmtId="168" formatCode="@"/>
    <numFmt numFmtId="169" formatCode="[h]: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5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6.13"/>
    <col collapsed="false" customWidth="true" hidden="false" outlineLevel="0" max="7" min="7" style="0" width="5.71"/>
    <col collapsed="false" customWidth="true" hidden="false" outlineLevel="0" max="8" min="8" style="0" width="5.41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2" min="11" style="0" width="5.71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18.56"/>
    <col collapsed="false" customWidth="true" hidden="false" outlineLevel="0" max="16" min="16" style="0" width="6.99"/>
    <col collapsed="false" customWidth="true" hidden="false" outlineLevel="0" max="17" min="17" style="0" width="4.56"/>
    <col collapsed="false" customWidth="true" hidden="false" outlineLevel="0" max="20" min="18" style="0" width="5.56"/>
    <col collapsed="false" customWidth="true" hidden="false" outlineLevel="0" max="22" min="21" style="0" width="5.41"/>
    <col collapsed="false" customWidth="true" hidden="false" outlineLevel="0" max="23" min="23" style="0" width="5.71"/>
    <col collapsed="false" customWidth="true" hidden="false" outlineLevel="0" max="24" min="24" style="1" width="5.41"/>
    <col collapsed="false" customWidth="true" hidden="false" outlineLevel="0" max="25" min="25" style="1" width="5.28"/>
    <col collapsed="false" customWidth="true" hidden="false" outlineLevel="0" max="26" min="26" style="1" width="5.99"/>
    <col collapsed="false" customWidth="true" hidden="false" outlineLevel="0" max="27" min="27" style="1" width="5.28"/>
    <col collapsed="false" customWidth="true" hidden="false" outlineLevel="0" max="28" min="28" style="1" width="6.41"/>
    <col collapsed="false" customWidth="true" hidden="false" outlineLevel="0" max="29" min="29" style="1" width="5.85"/>
    <col collapsed="false" customWidth="true" hidden="false" outlineLevel="0" max="30" min="30" style="1" width="5.41"/>
    <col collapsed="false" customWidth="true" hidden="false" outlineLevel="0" max="31" min="31" style="1" width="4.7"/>
    <col collapsed="false" customWidth="true" hidden="false" outlineLevel="0" max="34" min="32" style="1" width="9.14"/>
  </cols>
  <sheetData>
    <row r="1" customFormat="false" ht="15" hidden="false" customHeight="false" outlineLevel="0" collapsed="false">
      <c r="C1" s="2"/>
      <c r="D1" s="2"/>
      <c r="E1" s="2"/>
      <c r="F1" s="2"/>
      <c r="G1" s="2"/>
      <c r="H1" s="2"/>
      <c r="I1" s="3"/>
      <c r="J1" s="2"/>
      <c r="K1" s="4"/>
      <c r="L1" s="5"/>
      <c r="M1" s="6"/>
      <c r="N1" s="5"/>
      <c r="O1" s="5"/>
      <c r="P1" s="4"/>
      <c r="Q1" s="4"/>
      <c r="R1" s="4"/>
      <c r="S1" s="4"/>
      <c r="T1" s="4"/>
      <c r="U1" s="4"/>
      <c r="V1" s="2" t="s">
        <v>0</v>
      </c>
      <c r="W1" s="2"/>
      <c r="X1" s="2"/>
      <c r="Y1" s="2"/>
      <c r="Z1" s="2"/>
      <c r="AA1" s="2"/>
      <c r="AB1" s="7"/>
    </row>
    <row r="2" customFormat="false" ht="15" hidden="false" customHeight="false" outlineLevel="0" collapsed="false">
      <c r="J2" s="2"/>
      <c r="K2" s="4"/>
      <c r="L2" s="5"/>
      <c r="M2" s="6"/>
      <c r="N2" s="5"/>
      <c r="O2" s="5"/>
      <c r="P2" s="4"/>
      <c r="Q2" s="4"/>
      <c r="R2" s="4"/>
      <c r="S2" s="4"/>
      <c r="T2" s="4"/>
      <c r="U2" s="4"/>
      <c r="V2" s="2" t="s">
        <v>1</v>
      </c>
      <c r="W2" s="2"/>
      <c r="X2" s="2"/>
      <c r="Y2" s="2"/>
      <c r="Z2" s="2"/>
      <c r="AA2" s="2"/>
      <c r="AB2" s="8"/>
    </row>
    <row r="3" customFormat="false" ht="15.75" hidden="false" customHeight="false" outlineLevel="0" collapsed="false">
      <c r="D3" s="2"/>
      <c r="E3" s="2"/>
      <c r="F3" s="9"/>
      <c r="G3" s="9"/>
      <c r="H3" s="10"/>
      <c r="I3" s="10"/>
      <c r="J3" s="2"/>
      <c r="K3" s="4"/>
      <c r="L3" s="5"/>
      <c r="M3" s="6"/>
      <c r="N3" s="5"/>
      <c r="O3" s="5"/>
      <c r="P3" s="4"/>
      <c r="Q3" s="4"/>
      <c r="R3" s="4"/>
      <c r="S3" s="4"/>
      <c r="T3" s="4"/>
      <c r="U3" s="4"/>
      <c r="V3" s="2" t="s">
        <v>2</v>
      </c>
      <c r="W3" s="2"/>
      <c r="X3" s="2"/>
      <c r="Y3" s="2"/>
      <c r="Z3" s="2"/>
      <c r="AA3" s="2"/>
      <c r="AB3" s="8"/>
      <c r="AC3" s="11"/>
      <c r="AH3" s="7"/>
      <c r="AK3" s="4"/>
    </row>
    <row r="4" customFormat="false" ht="15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4"/>
      <c r="L4" s="5"/>
      <c r="M4" s="6"/>
      <c r="N4" s="5"/>
      <c r="O4" s="5"/>
      <c r="P4" s="4"/>
      <c r="Q4" s="4"/>
      <c r="R4" s="4"/>
      <c r="S4" s="4"/>
      <c r="T4" s="4"/>
      <c r="U4" s="4"/>
      <c r="V4" s="2"/>
      <c r="W4" s="2"/>
      <c r="X4" s="2"/>
      <c r="Y4" s="2"/>
      <c r="Z4" s="2"/>
      <c r="AA4" s="2"/>
      <c r="AB4" s="8"/>
      <c r="AC4" s="11"/>
      <c r="AH4" s="7"/>
      <c r="AI4" s="4"/>
      <c r="AK4" s="4"/>
      <c r="AL4" s="4"/>
    </row>
    <row r="5" customFormat="false" ht="15.75" hidden="false" customHeight="false" outlineLevel="0" collapsed="false">
      <c r="J5" s="12"/>
      <c r="K5" s="4"/>
      <c r="L5" s="5"/>
      <c r="M5" s="6"/>
      <c r="N5" s="5"/>
      <c r="O5" s="5"/>
      <c r="P5" s="4"/>
      <c r="Q5" s="4"/>
      <c r="R5" s="4"/>
      <c r="S5" s="4"/>
      <c r="T5" s="4"/>
      <c r="U5" s="4"/>
      <c r="V5" s="2" t="s">
        <v>3</v>
      </c>
      <c r="W5" s="2"/>
      <c r="X5" s="2"/>
      <c r="Y5" s="2"/>
      <c r="Z5" s="2"/>
      <c r="AA5" s="2"/>
      <c r="AB5" s="8"/>
      <c r="AC5" s="11"/>
      <c r="AH5" s="7"/>
      <c r="AI5" s="4"/>
      <c r="AK5" s="4"/>
      <c r="AL5" s="4"/>
    </row>
    <row r="6" customFormat="false" ht="15.75" hidden="false" customHeight="false" outlineLevel="0" collapsed="false">
      <c r="C6" s="12"/>
      <c r="D6" s="12"/>
      <c r="E6" s="12"/>
      <c r="F6" s="12"/>
      <c r="G6" s="12"/>
      <c r="H6" s="12"/>
      <c r="I6" s="12"/>
      <c r="J6" s="12"/>
      <c r="K6" s="4"/>
      <c r="L6" s="5"/>
      <c r="M6" s="6"/>
      <c r="N6" s="5"/>
      <c r="O6" s="5"/>
      <c r="P6" s="4"/>
      <c r="Q6" s="4"/>
      <c r="R6" s="4"/>
      <c r="S6" s="4"/>
      <c r="T6" s="4"/>
      <c r="U6" s="4"/>
      <c r="V6" s="2"/>
      <c r="W6" s="2"/>
      <c r="X6" s="2"/>
      <c r="Y6" s="2"/>
      <c r="Z6" s="2"/>
      <c r="AA6" s="2"/>
      <c r="AB6" s="8"/>
      <c r="AC6" s="11"/>
      <c r="AH6" s="7"/>
      <c r="AI6" s="4"/>
      <c r="AK6" s="4"/>
      <c r="AL6" s="4"/>
    </row>
    <row r="7" customFormat="false" ht="18" hidden="false" customHeight="false" outlineLevel="0" collapsed="false">
      <c r="C7" s="4"/>
      <c r="D7" s="4"/>
      <c r="E7" s="4"/>
      <c r="F7" s="4"/>
      <c r="G7" s="4"/>
      <c r="H7" s="12"/>
      <c r="I7" s="12"/>
      <c r="J7" s="13"/>
      <c r="K7" s="13"/>
      <c r="L7" s="13"/>
      <c r="M7" s="13"/>
      <c r="N7" s="13"/>
      <c r="O7" s="14"/>
      <c r="P7" s="13"/>
      <c r="Q7" s="13"/>
      <c r="R7" s="13"/>
      <c r="S7" s="13"/>
      <c r="T7" s="13"/>
      <c r="U7" s="4"/>
      <c r="V7" s="2"/>
      <c r="W7" s="2"/>
      <c r="X7" s="2"/>
      <c r="Y7" s="2"/>
      <c r="Z7" s="2"/>
      <c r="AA7" s="2"/>
      <c r="AB7" s="8"/>
      <c r="AH7" s="7"/>
      <c r="AI7" s="4"/>
      <c r="AK7" s="4"/>
      <c r="AL7" s="4"/>
    </row>
    <row r="8" customFormat="false" ht="18" hidden="false" customHeight="false" outlineLevel="0" collapsed="false">
      <c r="H8" s="13"/>
      <c r="I8" s="13"/>
      <c r="J8" s="13"/>
      <c r="K8" s="13"/>
      <c r="L8" s="13"/>
      <c r="M8" s="13"/>
      <c r="N8" s="13"/>
      <c r="O8" s="14"/>
      <c r="P8" s="13"/>
      <c r="Q8" s="13"/>
      <c r="R8" s="13"/>
      <c r="S8" s="13"/>
      <c r="T8" s="13"/>
      <c r="U8" s="4"/>
      <c r="V8" s="2"/>
      <c r="W8" s="2"/>
      <c r="X8" s="2"/>
      <c r="Y8" s="2"/>
      <c r="Z8" s="2"/>
      <c r="AA8" s="2"/>
      <c r="AB8" s="8"/>
      <c r="AH8" s="7"/>
      <c r="AI8" s="4"/>
      <c r="AK8" s="4"/>
      <c r="AL8" s="4"/>
    </row>
    <row r="9" customFormat="false" ht="18" hidden="false" customHeight="false" outlineLevel="0" collapsed="false">
      <c r="H9" s="13"/>
      <c r="I9" s="13"/>
      <c r="J9" s="13"/>
      <c r="K9" s="13"/>
      <c r="L9" s="13"/>
      <c r="M9" s="13"/>
      <c r="N9" s="13"/>
      <c r="O9" s="14"/>
      <c r="P9" s="13"/>
      <c r="Q9" s="13"/>
      <c r="R9" s="13"/>
      <c r="S9" s="13"/>
      <c r="T9" s="13"/>
      <c r="U9" s="4"/>
      <c r="V9" s="4"/>
      <c r="W9" s="4"/>
      <c r="AD9" s="8"/>
      <c r="AH9" s="7"/>
      <c r="AI9" s="4"/>
      <c r="AK9" s="4"/>
      <c r="AL9" s="4"/>
    </row>
    <row r="10" customFormat="false" ht="15.75" hidden="false" customHeight="false" outlineLevel="0" collapsed="false">
      <c r="F10" s="15" t="s">
        <v>4</v>
      </c>
      <c r="O10" s="16"/>
      <c r="P10" s="16"/>
      <c r="Q10" s="16"/>
      <c r="R10" s="16"/>
      <c r="S10" s="16"/>
      <c r="T10" s="16"/>
      <c r="U10" s="16"/>
      <c r="V10" s="16"/>
      <c r="W10" s="17"/>
      <c r="X10" s="18"/>
      <c r="AH10" s="7"/>
      <c r="AI10" s="4"/>
      <c r="AK10" s="4"/>
      <c r="AL10" s="4"/>
    </row>
    <row r="11" customFormat="false" ht="15.75" hidden="false" customHeight="false" outlineLevel="0" collapsed="false">
      <c r="O11" s="16" t="s">
        <v>5</v>
      </c>
      <c r="Q11" s="19" t="s">
        <v>6</v>
      </c>
      <c r="AH11" s="7"/>
      <c r="AI11" s="4"/>
      <c r="AK11" s="4"/>
      <c r="AL11" s="4"/>
    </row>
    <row r="12" customFormat="false" ht="12.75" hidden="false" customHeight="false" outlineLevel="0" collapsed="false">
      <c r="P12" s="20"/>
      <c r="Q12" s="20"/>
      <c r="S12" s="20"/>
      <c r="AB12" s="21" t="s">
        <v>7</v>
      </c>
      <c r="AC12" s="21" t="s">
        <v>8</v>
      </c>
      <c r="AD12" s="21" t="s">
        <v>9</v>
      </c>
      <c r="AH12" s="7"/>
      <c r="AI12" s="4"/>
      <c r="AK12" s="4"/>
      <c r="AL12" s="4"/>
    </row>
    <row r="13" customFormat="false" ht="13.5" hidden="false" customHeight="false" outlineLevel="0" collapsed="false">
      <c r="A13" s="20" t="s">
        <v>10</v>
      </c>
      <c r="B13" s="20"/>
      <c r="D13" s="1"/>
      <c r="E13" s="1"/>
      <c r="F13" s="1"/>
      <c r="G13" s="1"/>
      <c r="J13" s="22" t="s">
        <v>11</v>
      </c>
      <c r="K13" s="22"/>
      <c r="N13" s="23" t="s">
        <v>12</v>
      </c>
      <c r="O13" s="5"/>
      <c r="R13" s="4"/>
      <c r="T13" s="4"/>
      <c r="U13" s="4"/>
      <c r="V13" s="4"/>
      <c r="W13" s="4"/>
      <c r="AB13" s="21" t="s">
        <v>13</v>
      </c>
      <c r="AC13" s="21" t="s">
        <v>13</v>
      </c>
      <c r="AD13" s="21"/>
      <c r="AH13" s="7"/>
      <c r="AI13" s="4"/>
      <c r="AK13" s="4"/>
      <c r="AL13" s="4"/>
    </row>
    <row r="14" customFormat="false" ht="12.75" hidden="false" customHeight="false" outlineLevel="0" collapsed="false">
      <c r="A14" s="17" t="n">
        <v>19.7</v>
      </c>
      <c r="B14" s="17"/>
      <c r="C14" s="24" t="n">
        <f aca="false">Z14+1/1440</f>
        <v>0.786805555555555</v>
      </c>
      <c r="D14" s="24" t="n">
        <f aca="false">Y14+1/1440</f>
        <v>0.715972222222222</v>
      </c>
      <c r="E14" s="25" t="n">
        <f aca="false">X14+3/1440</f>
        <v>0.640972222222222</v>
      </c>
      <c r="F14" s="25" t="n">
        <f aca="false">W14+3/1440</f>
        <v>0.56875</v>
      </c>
      <c r="G14" s="25" t="n">
        <f aca="false">V14+3/1440</f>
        <v>0.496527777777778</v>
      </c>
      <c r="H14" s="25"/>
      <c r="I14" s="25" t="n">
        <f aca="false">T14+3/1440</f>
        <v>0.388194444444444</v>
      </c>
      <c r="J14" s="26" t="n">
        <f aca="false">S14+5/1440</f>
        <v>0.319444444444444</v>
      </c>
      <c r="K14" s="25" t="n">
        <f aca="false">R14+3/1440</f>
        <v>0.253472222222222</v>
      </c>
      <c r="L14" s="27"/>
      <c r="N14" s="28"/>
      <c r="O14" s="29" t="s">
        <v>14</v>
      </c>
      <c r="P14" s="30" t="n">
        <v>7</v>
      </c>
      <c r="Q14" s="30"/>
      <c r="R14" s="25" t="n">
        <f aca="false">R15+7/1440</f>
        <v>0.251388888888889</v>
      </c>
      <c r="S14" s="25" t="n">
        <f aca="false">S15+8/1440</f>
        <v>0.315972222222222</v>
      </c>
      <c r="T14" s="25" t="n">
        <f aca="false">T15+8/1440</f>
        <v>0.386111111111111</v>
      </c>
      <c r="U14" s="31" t="s">
        <v>15</v>
      </c>
      <c r="V14" s="25" t="n">
        <f aca="false">V15+8/1440</f>
        <v>0.494444444444444</v>
      </c>
      <c r="W14" s="25" t="n">
        <f aca="false">W15+8/1440</f>
        <v>0.566666666666666</v>
      </c>
      <c r="X14" s="25" t="n">
        <f aca="false">X15+8/1440</f>
        <v>0.638888888888888</v>
      </c>
      <c r="Y14" s="24" t="n">
        <f aca="false">Y15+8/1440</f>
        <v>0.715277777777777</v>
      </c>
      <c r="Z14" s="24" t="n">
        <f aca="false">Z15+10/1440</f>
        <v>0.78611111111111</v>
      </c>
      <c r="AA14" s="24"/>
      <c r="AB14" s="24" t="n">
        <f aca="false">U24-R25-U15-R16</f>
        <v>0.679861111111111</v>
      </c>
      <c r="AC14" s="24" t="n">
        <f aca="false">X17-U15-Q16</f>
        <v>0.342361111111111</v>
      </c>
      <c r="AD14" s="24" t="n">
        <f aca="false">U24+15/1440</f>
        <v>0.999305555555555</v>
      </c>
      <c r="AH14" s="7"/>
      <c r="AI14" s="4"/>
      <c r="AK14" s="4"/>
      <c r="AL14" s="4"/>
    </row>
    <row r="15" customFormat="false" ht="12.75" hidden="false" customHeight="true" outlineLevel="0" collapsed="false">
      <c r="A15" s="32"/>
      <c r="B15" s="32"/>
      <c r="C15" s="24" t="n">
        <f aca="false">C14+12/1440</f>
        <v>0.795138888888888</v>
      </c>
      <c r="D15" s="24" t="n">
        <f aca="false">D14+12/1440</f>
        <v>0.724305555555555</v>
      </c>
      <c r="E15" s="25" t="n">
        <f aca="false">E14+12/1440</f>
        <v>0.649305555555555</v>
      </c>
      <c r="F15" s="25" t="n">
        <f aca="false">F14+12/1440</f>
        <v>0.577083333333333</v>
      </c>
      <c r="G15" s="25" t="n">
        <f aca="false">G14+12/1440</f>
        <v>0.504861111111111</v>
      </c>
      <c r="H15" s="25"/>
      <c r="I15" s="25" t="n">
        <f aca="false">I14+12/1440</f>
        <v>0.396527777777778</v>
      </c>
      <c r="J15" s="25" t="n">
        <f aca="false">J14+12/1440</f>
        <v>0.327777777777778</v>
      </c>
      <c r="K15" s="25" t="n">
        <f aca="false">K14+10/1440</f>
        <v>0.260416666666667</v>
      </c>
      <c r="L15" s="27"/>
      <c r="N15" s="30" t="n">
        <v>10</v>
      </c>
      <c r="O15" s="33" t="s">
        <v>16</v>
      </c>
      <c r="P15" s="30" t="n">
        <v>10</v>
      </c>
      <c r="Q15" s="30"/>
      <c r="R15" s="25" t="n">
        <f aca="false">R16+10/1440</f>
        <v>0.246527777777778</v>
      </c>
      <c r="S15" s="25" t="n">
        <f aca="false">S16+14/1440</f>
        <v>0.310416666666667</v>
      </c>
      <c r="T15" s="25" t="n">
        <f aca="false">T16+14/1440</f>
        <v>0.380555555555555</v>
      </c>
      <c r="U15" s="34" t="n">
        <f aca="false">V20-I20</f>
        <v>0.0381944444444445</v>
      </c>
      <c r="V15" s="25" t="n">
        <f aca="false">V16+14/1440</f>
        <v>0.488888888888889</v>
      </c>
      <c r="W15" s="25" t="n">
        <f aca="false">W16+14/1440</f>
        <v>0.561111111111111</v>
      </c>
      <c r="X15" s="25" t="n">
        <f aca="false">X16+14/1440</f>
        <v>0.633333333333333</v>
      </c>
      <c r="Y15" s="24" t="n">
        <f aca="false">Y16+14/1440</f>
        <v>0.709722222222222</v>
      </c>
      <c r="Z15" s="24" t="n">
        <f aca="false">Z16+14/1440</f>
        <v>0.779166666666666</v>
      </c>
      <c r="AA15" s="24"/>
      <c r="AB15" s="24"/>
      <c r="AD15" s="24"/>
      <c r="AH15" s="7"/>
      <c r="AI15" s="4"/>
      <c r="AK15" s="4"/>
      <c r="AL15" s="4"/>
    </row>
    <row r="16" customFormat="false" ht="13.5" hidden="false" customHeight="true" outlineLevel="0" collapsed="false">
      <c r="A16" s="35" t="n">
        <f aca="false">A18-A17</f>
        <v>320.3</v>
      </c>
      <c r="B16" s="36"/>
      <c r="C16" s="24" t="n">
        <f aca="false">C15+12/1440</f>
        <v>0.803472222222221</v>
      </c>
      <c r="D16" s="24" t="n">
        <f aca="false">D15+14/1440</f>
        <v>0.734027777777777</v>
      </c>
      <c r="E16" s="25" t="n">
        <f aca="false">E15+12/1440</f>
        <v>0.657638888888888</v>
      </c>
      <c r="F16" s="25" t="n">
        <f aca="false">F15+12/1440</f>
        <v>0.585416666666666</v>
      </c>
      <c r="G16" s="25" t="n">
        <f aca="false">G15+12/1440</f>
        <v>0.513194444444444</v>
      </c>
      <c r="H16" s="25"/>
      <c r="I16" s="25" t="n">
        <f aca="false">I15+12/1440</f>
        <v>0.404861111111111</v>
      </c>
      <c r="J16" s="25" t="n">
        <f aca="false">J15+12/1440</f>
        <v>0.336111111111111</v>
      </c>
      <c r="K16" s="25" t="n">
        <f aca="false">K15+11/1440</f>
        <v>0.268055555555556</v>
      </c>
      <c r="L16" s="28"/>
      <c r="N16" s="30" t="n">
        <v>11</v>
      </c>
      <c r="O16" s="29" t="s">
        <v>17</v>
      </c>
      <c r="P16" s="30" t="n">
        <v>8</v>
      </c>
      <c r="Q16" s="5" t="n">
        <f aca="false">R16-5/1440</f>
        <v>0.236111111111111</v>
      </c>
      <c r="R16" s="25" t="n">
        <v>0.239583333333333</v>
      </c>
      <c r="S16" s="25" t="n">
        <f aca="false">S17+10/1440</f>
        <v>0.300694444444444</v>
      </c>
      <c r="T16" s="25" t="n">
        <f aca="false">T17+10/1440</f>
        <v>0.370833333333333</v>
      </c>
      <c r="V16" s="25" t="n">
        <f aca="false">V17+10/1440</f>
        <v>0.479166666666667</v>
      </c>
      <c r="W16" s="25" t="n">
        <f aca="false">W17+10/1440</f>
        <v>0.551388888888889</v>
      </c>
      <c r="X16" s="25" t="n">
        <f aca="false">X17+10/1440</f>
        <v>0.623611111111111</v>
      </c>
      <c r="Y16" s="24" t="n">
        <f aca="false">Y17+10/1440</f>
        <v>0.699999999999999</v>
      </c>
      <c r="Z16" s="24" t="n">
        <f aca="false">Z17+10/1440</f>
        <v>0.769444444444444</v>
      </c>
      <c r="AC16" s="24" t="n">
        <f aca="false">AD14-X17-R25</f>
        <v>0.351388888888889</v>
      </c>
      <c r="AH16" s="7"/>
      <c r="AI16" s="4"/>
      <c r="AK16" s="4"/>
      <c r="AL16" s="4"/>
    </row>
    <row r="17" customFormat="false" ht="13.5" hidden="false" customHeight="false" outlineLevel="0" collapsed="false">
      <c r="A17" s="37" t="n">
        <f aca="false">2.4+7.6</f>
        <v>10</v>
      </c>
      <c r="B17" s="38"/>
      <c r="C17" s="24" t="n">
        <f aca="false">C16+10/1440</f>
        <v>0.810416666666666</v>
      </c>
      <c r="D17" s="24" t="n">
        <f aca="false">D16+10/1440</f>
        <v>0.740972222222221</v>
      </c>
      <c r="E17" s="25" t="n">
        <f aca="false">E16+10/1440</f>
        <v>0.664583333333333</v>
      </c>
      <c r="F17" s="25" t="n">
        <f aca="false">F16+10/1440</f>
        <v>0.592361111111111</v>
      </c>
      <c r="G17" s="25" t="n">
        <f aca="false">G16+10/1440</f>
        <v>0.520138888888889</v>
      </c>
      <c r="H17" s="25"/>
      <c r="I17" s="25" t="n">
        <f aca="false">I16+10/1440</f>
        <v>0.411805555555555</v>
      </c>
      <c r="J17" s="25" t="n">
        <f aca="false">J16+10/1440</f>
        <v>0.343055555555555</v>
      </c>
      <c r="K17" s="25" t="n">
        <f aca="false">K16+10/1440</f>
        <v>0.275</v>
      </c>
      <c r="L17" s="28"/>
      <c r="N17" s="30" t="n">
        <v>10</v>
      </c>
      <c r="O17" s="29" t="s">
        <v>18</v>
      </c>
      <c r="P17" s="30" t="n">
        <v>5</v>
      </c>
      <c r="Q17" s="30"/>
      <c r="R17" s="28"/>
      <c r="S17" s="25" t="n">
        <f aca="false">S19+7/1440</f>
        <v>0.29375</v>
      </c>
      <c r="T17" s="25" t="n">
        <f aca="false">T19+7/1440</f>
        <v>0.363888888888889</v>
      </c>
      <c r="V17" s="25" t="n">
        <f aca="false">V19+7/1440</f>
        <v>0.472222222222222</v>
      </c>
      <c r="W17" s="25" t="n">
        <f aca="false">W19+7/1440</f>
        <v>0.544444444444444</v>
      </c>
      <c r="X17" s="39" t="n">
        <f aca="false">X19+7/1440</f>
        <v>0.616666666666666</v>
      </c>
      <c r="Y17" s="24" t="n">
        <f aca="false">Y19+7/1440</f>
        <v>0.693055555555555</v>
      </c>
      <c r="Z17" s="24" t="n">
        <f aca="false">Z19+7/1440</f>
        <v>0.762499999999999</v>
      </c>
      <c r="AC17" s="24"/>
      <c r="AD17" s="24"/>
    </row>
    <row r="18" customFormat="false" ht="12.75" hidden="false" customHeight="false" outlineLevel="0" collapsed="false">
      <c r="A18" s="40" t="n">
        <f aca="false">159.6+170.7</f>
        <v>330.3</v>
      </c>
      <c r="B18" s="40"/>
      <c r="C18" s="41" t="s">
        <v>19</v>
      </c>
      <c r="D18" s="41" t="s">
        <v>19</v>
      </c>
      <c r="E18" s="4" t="n">
        <f aca="false">E17+6/1440</f>
        <v>0.668749999999999</v>
      </c>
      <c r="F18" s="4" t="n">
        <f aca="false">F17+6/1440</f>
        <v>0.596527777777777</v>
      </c>
      <c r="G18" s="4" t="n">
        <f aca="false">G17+6/1440</f>
        <v>0.524305555555556</v>
      </c>
      <c r="H18" s="4"/>
      <c r="I18" s="4" t="n">
        <f aca="false">I17+6/1440</f>
        <v>0.415972222222222</v>
      </c>
      <c r="J18" s="6" t="s">
        <v>19</v>
      </c>
      <c r="K18" s="6" t="s">
        <v>19</v>
      </c>
      <c r="N18" s="30" t="s">
        <v>19</v>
      </c>
      <c r="O18" s="29" t="s">
        <v>20</v>
      </c>
      <c r="P18" s="42" t="s">
        <v>19</v>
      </c>
      <c r="Q18" s="42"/>
      <c r="X18" s="0"/>
      <c r="AC18" s="24"/>
      <c r="AD18" s="24"/>
    </row>
    <row r="19" customFormat="false" ht="12.75" hidden="false" customHeight="false" outlineLevel="0" collapsed="false">
      <c r="A19" s="32"/>
      <c r="B19" s="32"/>
      <c r="C19" s="24" t="n">
        <f aca="false">C17+7/1440</f>
        <v>0.815277777777777</v>
      </c>
      <c r="D19" s="24" t="n">
        <f aca="false">D17+7/1440</f>
        <v>0.745833333333333</v>
      </c>
      <c r="E19" s="25" t="n">
        <f aca="false">E18+7/1440</f>
        <v>0.673611111111111</v>
      </c>
      <c r="F19" s="25" t="n">
        <f aca="false">F18+7/1440</f>
        <v>0.601388888888889</v>
      </c>
      <c r="G19" s="25" t="n">
        <f aca="false">G18+7/1440</f>
        <v>0.529166666666667</v>
      </c>
      <c r="H19" s="25"/>
      <c r="I19" s="25" t="n">
        <f aca="false">I18+7/1440</f>
        <v>0.420833333333333</v>
      </c>
      <c r="J19" s="25" t="n">
        <f aca="false">J17+7/1440</f>
        <v>0.347916666666667</v>
      </c>
      <c r="K19" s="25" t="n">
        <f aca="false">K17+5/1440</f>
        <v>0.278472222222222</v>
      </c>
      <c r="L19" s="28"/>
      <c r="N19" s="30" t="n">
        <v>5</v>
      </c>
      <c r="O19" s="29" t="s">
        <v>21</v>
      </c>
      <c r="P19" s="30" t="n">
        <v>6</v>
      </c>
      <c r="Q19" s="30"/>
      <c r="R19" s="28"/>
      <c r="S19" s="25" t="n">
        <f aca="false">S20+6/1440</f>
        <v>0.288888888888889</v>
      </c>
      <c r="T19" s="25" t="n">
        <f aca="false">T20+6/1440</f>
        <v>0.359027777777778</v>
      </c>
      <c r="V19" s="25" t="n">
        <f aca="false">V20+6/1440</f>
        <v>0.467361111111111</v>
      </c>
      <c r="W19" s="25" t="n">
        <f aca="false">W20+6/1440</f>
        <v>0.539583333333333</v>
      </c>
      <c r="X19" s="25" t="n">
        <f aca="false">X20+6/1440</f>
        <v>0.611805555555555</v>
      </c>
      <c r="Y19" s="24" t="n">
        <f aca="false">Y20+6/1440</f>
        <v>0.688194444444444</v>
      </c>
      <c r="Z19" s="24" t="n">
        <f aca="false">Z20+8/1440</f>
        <v>0.757638888888888</v>
      </c>
      <c r="AC19" s="21"/>
      <c r="AD19" s="21"/>
    </row>
    <row r="20" customFormat="false" ht="12.75" hidden="false" customHeight="false" outlineLevel="0" collapsed="false">
      <c r="A20" s="32"/>
      <c r="B20" s="32"/>
      <c r="C20" s="24" t="n">
        <f aca="false">C19+6/1440</f>
        <v>0.819444444444443</v>
      </c>
      <c r="D20" s="24" t="n">
        <f aca="false">D19+6/1440</f>
        <v>0.749999999999999</v>
      </c>
      <c r="E20" s="25" t="n">
        <f aca="false">E19+6/1440</f>
        <v>0.677777777777777</v>
      </c>
      <c r="F20" s="25" t="n">
        <f aca="false">F19+6/1440</f>
        <v>0.605555555555555</v>
      </c>
      <c r="G20" s="25" t="n">
        <f aca="false">G19+6/1440</f>
        <v>0.533333333333333</v>
      </c>
      <c r="H20" s="25"/>
      <c r="I20" s="25" t="n">
        <f aca="false">I19+6/1440</f>
        <v>0.425</v>
      </c>
      <c r="J20" s="25" t="n">
        <f aca="false">J19+6/1440</f>
        <v>0.352083333333333</v>
      </c>
      <c r="K20" s="43" t="n">
        <f aca="false">K19+6/1440</f>
        <v>0.282638888888889</v>
      </c>
      <c r="L20" s="28"/>
      <c r="N20" s="44" t="n">
        <v>6</v>
      </c>
      <c r="O20" s="29" t="s">
        <v>22</v>
      </c>
      <c r="P20" s="44"/>
      <c r="Q20" s="30"/>
      <c r="R20" s="28"/>
      <c r="S20" s="25" t="n">
        <f aca="false">K20+3/1440</f>
        <v>0.284722222222222</v>
      </c>
      <c r="T20" s="25" t="n">
        <f aca="false">J20+4/1440</f>
        <v>0.354861111111111</v>
      </c>
      <c r="V20" s="24" t="n">
        <v>0.463194444444444</v>
      </c>
      <c r="W20" s="24" t="n">
        <f aca="false">G20+3/1440</f>
        <v>0.535416666666667</v>
      </c>
      <c r="X20" s="24" t="n">
        <f aca="false">F20+3/1440</f>
        <v>0.607638888888889</v>
      </c>
      <c r="Y20" s="45" t="n">
        <f aca="false">E20+9/1440</f>
        <v>0.684027777777777</v>
      </c>
      <c r="Z20" s="24" t="n">
        <f aca="false">D20+3/1440</f>
        <v>0.752083333333332</v>
      </c>
      <c r="AC20" s="21"/>
      <c r="AD20" s="21"/>
    </row>
    <row r="21" customFormat="false" ht="12.75" hidden="false" customHeight="false" outlineLevel="0" collapsed="false">
      <c r="A21" s="32"/>
      <c r="B21" s="32"/>
      <c r="C21" s="46"/>
      <c r="D21" s="24"/>
      <c r="E21" s="24"/>
      <c r="F21" s="24"/>
      <c r="G21" s="24"/>
      <c r="H21" s="25"/>
      <c r="I21" s="25"/>
      <c r="J21" s="25"/>
      <c r="K21" s="25"/>
      <c r="L21" s="28"/>
      <c r="N21" s="47" t="n">
        <f aca="false">SUM(N14:N20)</f>
        <v>42</v>
      </c>
      <c r="O21" s="29"/>
      <c r="P21" s="47" t="n">
        <f aca="false">SUM(P14:P20)</f>
        <v>36</v>
      </c>
      <c r="Q21" s="47"/>
      <c r="R21" s="28"/>
      <c r="S21" s="28"/>
      <c r="T21" s="28"/>
      <c r="U21" s="21"/>
      <c r="V21" s="21"/>
      <c r="W21" s="21"/>
      <c r="X21" s="21"/>
      <c r="Z21" s="21"/>
      <c r="AA21" s="21"/>
    </row>
    <row r="22" customFormat="false" ht="12.75" hidden="false" customHeight="false" outlineLevel="0" collapsed="false">
      <c r="A22" s="32"/>
      <c r="B22" s="32"/>
      <c r="C22" s="46"/>
      <c r="D22" s="24"/>
      <c r="E22" s="24"/>
      <c r="F22" s="24"/>
      <c r="G22" s="1"/>
      <c r="J22" s="48"/>
      <c r="K22" s="49"/>
      <c r="L22" s="49"/>
      <c r="O22" s="29"/>
      <c r="U22" s="1"/>
      <c r="V22" s="1"/>
      <c r="W22" s="1"/>
    </row>
    <row r="23" customFormat="false" ht="13.5" hidden="false" customHeight="false" outlineLevel="0" collapsed="false">
      <c r="A23" s="32"/>
      <c r="B23" s="32"/>
      <c r="C23" s="46"/>
      <c r="D23" s="24"/>
      <c r="E23" s="24"/>
      <c r="F23" s="24"/>
      <c r="G23" s="1"/>
      <c r="J23" s="48"/>
      <c r="K23" s="49"/>
      <c r="L23" s="49"/>
      <c r="N23" s="23" t="s">
        <v>23</v>
      </c>
      <c r="U23" s="1"/>
      <c r="V23" s="1"/>
      <c r="W23" s="1"/>
    </row>
    <row r="24" customFormat="false" ht="12.75" hidden="false" customHeight="false" outlineLevel="0" collapsed="false">
      <c r="A24" s="32"/>
      <c r="B24" s="32"/>
      <c r="C24" s="40"/>
      <c r="D24" s="24"/>
      <c r="E24" s="24"/>
      <c r="G24" s="1"/>
      <c r="J24" s="24" t="n">
        <f aca="false">T24+3/1440</f>
        <v>0.932638888888889</v>
      </c>
      <c r="K24" s="24" t="n">
        <f aca="false">S24+1/1440</f>
        <v>0.875694444444444</v>
      </c>
      <c r="L24" s="49"/>
      <c r="O24" s="29" t="s">
        <v>14</v>
      </c>
      <c r="P24" s="30" t="n">
        <v>8</v>
      </c>
      <c r="R24" s="31" t="s">
        <v>15</v>
      </c>
      <c r="S24" s="24" t="n">
        <f aca="false">S25+7/1440</f>
        <v>0.875</v>
      </c>
      <c r="T24" s="25" t="n">
        <f aca="false">T25+7/1440</f>
        <v>0.930555555555555</v>
      </c>
      <c r="U24" s="25" t="n">
        <f aca="false">U25+7/1440</f>
        <v>0.988888888888889</v>
      </c>
      <c r="V24" s="50" t="s">
        <v>24</v>
      </c>
      <c r="W24" s="1"/>
    </row>
    <row r="25" customFormat="false" ht="13.5" hidden="false" customHeight="false" outlineLevel="0" collapsed="false">
      <c r="A25" s="32"/>
      <c r="B25" s="32"/>
      <c r="C25" s="40"/>
      <c r="D25" s="24"/>
      <c r="E25" s="24"/>
      <c r="F25" s="24"/>
      <c r="G25" s="1"/>
      <c r="J25" s="24" t="n">
        <f aca="false">J24+10/1440</f>
        <v>0.939583333333333</v>
      </c>
      <c r="K25" s="24" t="n">
        <f aca="false">K24+10/1440</f>
        <v>0.882638888888889</v>
      </c>
      <c r="L25" s="49"/>
      <c r="N25" s="30" t="n">
        <v>12</v>
      </c>
      <c r="O25" s="33" t="s">
        <v>16</v>
      </c>
      <c r="P25" s="30" t="n">
        <v>14</v>
      </c>
      <c r="R25" s="34" t="n">
        <f aca="false">S30-C20</f>
        <v>0.03125</v>
      </c>
      <c r="S25" s="24" t="n">
        <f aca="false">S26+10/1440</f>
        <v>0.870138888888889</v>
      </c>
      <c r="T25" s="25" t="n">
        <f aca="false">T26+10/1440</f>
        <v>0.925694444444444</v>
      </c>
      <c r="U25" s="25" t="n">
        <f aca="false">U26+10/1440</f>
        <v>0.984027777777777</v>
      </c>
      <c r="V25" s="1"/>
      <c r="W25" s="1"/>
    </row>
    <row r="26" customFormat="false" ht="12.75" hidden="false" customHeight="false" outlineLevel="0" collapsed="false">
      <c r="A26" s="32"/>
      <c r="B26" s="32"/>
      <c r="C26" s="40"/>
      <c r="D26" s="24"/>
      <c r="E26" s="24"/>
      <c r="F26" s="24"/>
      <c r="G26" s="1"/>
      <c r="J26" s="24" t="n">
        <f aca="false">J25+11/1440</f>
        <v>0.947222222222222</v>
      </c>
      <c r="K26" s="24" t="n">
        <f aca="false">K25+10/1440</f>
        <v>0.889583333333333</v>
      </c>
      <c r="L26" s="49"/>
      <c r="N26" s="30" t="n">
        <v>12</v>
      </c>
      <c r="O26" s="29" t="s">
        <v>17</v>
      </c>
      <c r="P26" s="30" t="n">
        <v>10</v>
      </c>
      <c r="S26" s="24" t="n">
        <f aca="false">S27+8/1440</f>
        <v>0.863194444444445</v>
      </c>
      <c r="T26" s="24" t="n">
        <f aca="false">T27+8/1440</f>
        <v>0.91875</v>
      </c>
      <c r="U26" s="24" t="n">
        <f aca="false">U27+8/1440</f>
        <v>0.977083333333333</v>
      </c>
      <c r="V26" s="1"/>
      <c r="W26" s="1"/>
    </row>
    <row r="27" customFormat="false" ht="12.75" hidden="false" customHeight="false" outlineLevel="0" collapsed="false">
      <c r="A27" s="32"/>
      <c r="B27" s="32"/>
      <c r="C27" s="40"/>
      <c r="D27" s="24"/>
      <c r="E27" s="24"/>
      <c r="F27" s="24"/>
      <c r="G27" s="1"/>
      <c r="J27" s="24" t="n">
        <f aca="false">J26+10/1440</f>
        <v>0.954166666666666</v>
      </c>
      <c r="K27" s="24" t="n">
        <f aca="false">K26+10/1440</f>
        <v>0.896527777777778</v>
      </c>
      <c r="L27" s="49"/>
      <c r="N27" s="30" t="n">
        <v>10</v>
      </c>
      <c r="O27" s="29" t="s">
        <v>18</v>
      </c>
      <c r="P27" s="30" t="n">
        <v>7</v>
      </c>
      <c r="S27" s="24" t="n">
        <f aca="false">S29+5/1440</f>
        <v>0.857638888888889</v>
      </c>
      <c r="T27" s="24" t="n">
        <f aca="false">T29+5/1440</f>
        <v>0.913194444444444</v>
      </c>
      <c r="U27" s="24" t="n">
        <f aca="false">U29+5/1440</f>
        <v>0.971527777777777</v>
      </c>
      <c r="W27" s="1"/>
    </row>
    <row r="28" customFormat="false" ht="12.75" hidden="false" customHeight="false" outlineLevel="0" collapsed="false">
      <c r="A28" s="32"/>
      <c r="B28" s="32"/>
      <c r="C28" s="40"/>
      <c r="D28" s="24"/>
      <c r="E28" s="24"/>
      <c r="F28" s="24"/>
      <c r="G28" s="1"/>
      <c r="J28" s="41" t="s">
        <v>19</v>
      </c>
      <c r="K28" s="41" t="s">
        <v>19</v>
      </c>
      <c r="L28" s="49"/>
      <c r="N28" s="30" t="s">
        <v>19</v>
      </c>
      <c r="O28" s="29" t="s">
        <v>20</v>
      </c>
      <c r="P28" s="42" t="s">
        <v>19</v>
      </c>
      <c r="S28" s="1"/>
      <c r="T28" s="1"/>
      <c r="U28" s="1"/>
      <c r="V28" s="1"/>
      <c r="W28" s="1"/>
    </row>
    <row r="29" customFormat="false" ht="12.75" hidden="false" customHeight="false" outlineLevel="0" collapsed="false">
      <c r="A29" s="32"/>
      <c r="B29" s="32"/>
      <c r="C29" s="40"/>
      <c r="D29" s="24"/>
      <c r="E29" s="24"/>
      <c r="F29" s="24"/>
      <c r="G29" s="1"/>
      <c r="J29" s="24" t="n">
        <f aca="false">J27+5/1440</f>
        <v>0.957638888888889</v>
      </c>
      <c r="K29" s="24" t="n">
        <f aca="false">K27+5/1440</f>
        <v>0.9</v>
      </c>
      <c r="L29" s="49"/>
      <c r="N29" s="30" t="n">
        <v>7</v>
      </c>
      <c r="O29" s="29" t="s">
        <v>21</v>
      </c>
      <c r="P29" s="30" t="n">
        <v>6</v>
      </c>
      <c r="S29" s="24" t="n">
        <f aca="false">S30+5/1440</f>
        <v>0.854166666666667</v>
      </c>
      <c r="T29" s="24" t="n">
        <f aca="false">T30+6/1440</f>
        <v>0.909722222222222</v>
      </c>
      <c r="U29" s="24" t="n">
        <f aca="false">U30+6/1440</f>
        <v>0.968055555555555</v>
      </c>
      <c r="V29" s="1"/>
      <c r="W29" s="1"/>
    </row>
    <row r="30" customFormat="false" ht="12.75" hidden="false" customHeight="false" outlineLevel="0" collapsed="false">
      <c r="A30" s="32"/>
      <c r="B30" s="32"/>
      <c r="C30" s="40"/>
      <c r="D30" s="24"/>
      <c r="E30" s="24"/>
      <c r="F30" s="24"/>
      <c r="G30" s="1"/>
      <c r="J30" s="24" t="n">
        <f aca="false">J29+6/1440</f>
        <v>0.961805555555555</v>
      </c>
      <c r="K30" s="24" t="n">
        <f aca="false">K29+6/1440</f>
        <v>0.904166666666667</v>
      </c>
      <c r="L30" s="49"/>
      <c r="N30" s="44" t="n">
        <v>6</v>
      </c>
      <c r="O30" s="29" t="s">
        <v>22</v>
      </c>
      <c r="P30" s="44"/>
      <c r="S30" s="51" t="n">
        <v>0.850694444444445</v>
      </c>
      <c r="T30" s="41" t="n">
        <f aca="false">K30+2/1440</f>
        <v>0.905555555555555</v>
      </c>
      <c r="U30" s="41" t="n">
        <f aca="false">J30+3/1440</f>
        <v>0.963888888888889</v>
      </c>
      <c r="V30" s="1"/>
      <c r="W30" s="1"/>
    </row>
    <row r="31" customFormat="false" ht="12.75" hidden="false" customHeight="false" outlineLevel="0" collapsed="false">
      <c r="A31" s="32"/>
      <c r="B31" s="32"/>
      <c r="C31" s="40"/>
      <c r="D31" s="24"/>
      <c r="E31" s="24"/>
      <c r="F31" s="24"/>
      <c r="G31" s="1"/>
      <c r="J31" s="48"/>
      <c r="K31" s="49"/>
      <c r="L31" s="49"/>
      <c r="N31" s="47" t="n">
        <f aca="false">SUM(N24:N30)</f>
        <v>47</v>
      </c>
      <c r="O31" s="29"/>
      <c r="P31" s="47" t="n">
        <f aca="false">SUM(P24:P30)</f>
        <v>45</v>
      </c>
      <c r="S31" s="1"/>
      <c r="T31" s="1"/>
      <c r="U31" s="1"/>
      <c r="V31" s="1"/>
      <c r="W31" s="1"/>
    </row>
    <row r="32" customFormat="false" ht="12.75" hidden="false" customHeight="false" outlineLevel="0" collapsed="false">
      <c r="A32" s="32"/>
      <c r="B32" s="32"/>
      <c r="C32" s="40"/>
      <c r="D32" s="24"/>
      <c r="E32" s="24"/>
      <c r="F32" s="24"/>
      <c r="G32" s="1"/>
      <c r="H32" s="1"/>
      <c r="J32" s="48"/>
      <c r="K32" s="49"/>
      <c r="L32" s="49"/>
      <c r="O32" s="29"/>
      <c r="U32" s="1"/>
      <c r="V32" s="1"/>
      <c r="W32" s="1"/>
    </row>
    <row r="33" customFormat="false" ht="13.5" hidden="false" customHeight="false" outlineLevel="0" collapsed="false">
      <c r="A33" s="32"/>
      <c r="B33" s="32"/>
      <c r="C33" s="40"/>
      <c r="D33" s="24"/>
      <c r="E33" s="24"/>
      <c r="F33" s="24"/>
      <c r="G33" s="1"/>
      <c r="H33" s="1"/>
      <c r="J33" s="1"/>
      <c r="K33" s="25"/>
      <c r="L33" s="49"/>
      <c r="N33" s="23" t="s">
        <v>25</v>
      </c>
      <c r="O33" s="52"/>
      <c r="R33" s="25"/>
      <c r="S33" s="48"/>
      <c r="U33" s="1"/>
      <c r="V33" s="1"/>
      <c r="W33" s="1"/>
      <c r="X33" s="53"/>
    </row>
    <row r="34" customFormat="false" ht="12.75" hidden="false" customHeight="false" outlineLevel="0" collapsed="false">
      <c r="A34" s="17" t="n">
        <f aca="false">4+6*0.9+9+0.3+0.4</f>
        <v>19.1</v>
      </c>
      <c r="B34" s="17"/>
      <c r="D34" s="25" t="n">
        <f aca="false">Y34+3/1440</f>
        <v>0.732638888888888</v>
      </c>
      <c r="E34" s="25" t="n">
        <f aca="false">X34+3/1440</f>
        <v>0.659027777777777</v>
      </c>
      <c r="F34" s="25" t="n">
        <f aca="false">W34+3/1440</f>
        <v>0.586805555555555</v>
      </c>
      <c r="G34" s="24" t="n">
        <v>0.515972222222222</v>
      </c>
      <c r="H34" s="54" t="s">
        <v>15</v>
      </c>
      <c r="I34" s="25" t="n">
        <f aca="false">T34+3/1440</f>
        <v>0.40625</v>
      </c>
      <c r="J34" s="25" t="n">
        <f aca="false">S34+3/1440</f>
        <v>0.334027777777778</v>
      </c>
      <c r="K34" s="25" t="n">
        <f aca="false">R34+3/1440</f>
        <v>0.268055555555556</v>
      </c>
      <c r="L34" s="27"/>
      <c r="O34" s="29" t="s">
        <v>26</v>
      </c>
      <c r="P34" s="30" t="n">
        <v>8</v>
      </c>
      <c r="Q34" s="30"/>
      <c r="R34" s="25" t="n">
        <f aca="false">R35+7/1440</f>
        <v>0.265972222222222</v>
      </c>
      <c r="S34" s="25" t="n">
        <f aca="false">S35+8/1440</f>
        <v>0.331944444444444</v>
      </c>
      <c r="T34" s="25" t="n">
        <f aca="false">T35+8/1440</f>
        <v>0.404166666666666</v>
      </c>
      <c r="U34" s="25" t="n">
        <f aca="false">U35+8/1440</f>
        <v>0.476388888888889</v>
      </c>
      <c r="V34" s="25"/>
      <c r="W34" s="25" t="n">
        <f aca="false">W35+8/1440</f>
        <v>0.584722222222222</v>
      </c>
      <c r="X34" s="25" t="n">
        <f aca="false">X35+8/1440</f>
        <v>0.656944444444444</v>
      </c>
      <c r="Y34" s="24" t="n">
        <f aca="false">Y35+10/1440</f>
        <v>0.730555555555555</v>
      </c>
      <c r="Z34" s="24" t="n">
        <f aca="false">Z35+10/1440</f>
        <v>0.803472222222221</v>
      </c>
      <c r="AA34" s="24"/>
      <c r="AB34" s="24" t="n">
        <f aca="false">U47-H35-R36-R45</f>
        <v>0.667361111111111</v>
      </c>
      <c r="AC34" s="24" t="n">
        <f aca="false">X37-Q36-H35</f>
        <v>0.344444444444444</v>
      </c>
      <c r="AD34" s="24" t="n">
        <f aca="false">U47+3/1440</f>
        <v>1.00625</v>
      </c>
    </row>
    <row r="35" customFormat="false" ht="13.5" hidden="false" customHeight="false" outlineLevel="0" collapsed="false">
      <c r="A35" s="32"/>
      <c r="B35" s="32"/>
      <c r="D35" s="25" t="n">
        <f aca="false">D34+12/1440</f>
        <v>0.740972222222221</v>
      </c>
      <c r="E35" s="25" t="n">
        <f aca="false">E34+12/1440</f>
        <v>0.667361111111111</v>
      </c>
      <c r="F35" s="25" t="n">
        <f aca="false">F34+12/1440</f>
        <v>0.595138888888889</v>
      </c>
      <c r="G35" s="24" t="n">
        <f aca="false">G34+12/1440</f>
        <v>0.524305555555556</v>
      </c>
      <c r="H35" s="55" t="n">
        <f aca="false">G34-U34</f>
        <v>0.0395833333333333</v>
      </c>
      <c r="I35" s="25" t="n">
        <f aca="false">I34+12/1440</f>
        <v>0.414583333333333</v>
      </c>
      <c r="J35" s="25" t="n">
        <f aca="false">J34+12/1440</f>
        <v>0.342361111111111</v>
      </c>
      <c r="K35" s="25" t="n">
        <f aca="false">K34+10/1440</f>
        <v>0.275</v>
      </c>
      <c r="L35" s="25"/>
      <c r="N35" s="30" t="n">
        <v>12</v>
      </c>
      <c r="O35" s="33" t="s">
        <v>16</v>
      </c>
      <c r="P35" s="30" t="n">
        <v>14</v>
      </c>
      <c r="Q35" s="30"/>
      <c r="R35" s="25" t="n">
        <f aca="false">R36+10/1440</f>
        <v>0.261111111111111</v>
      </c>
      <c r="S35" s="25" t="n">
        <f aca="false">S36+14/1440</f>
        <v>0.326388888888889</v>
      </c>
      <c r="T35" s="25" t="n">
        <f aca="false">T36+14/1440</f>
        <v>0.398611111111111</v>
      </c>
      <c r="U35" s="25" t="n">
        <f aca="false">U36+14/1440</f>
        <v>0.470833333333333</v>
      </c>
      <c r="V35" s="25"/>
      <c r="W35" s="25" t="n">
        <f aca="false">W36+14/1440</f>
        <v>0.579166666666666</v>
      </c>
      <c r="X35" s="25" t="n">
        <f aca="false">X36+14/1440</f>
        <v>0.651388888888888</v>
      </c>
      <c r="Y35" s="24" t="n">
        <f aca="false">Y36+14/1440</f>
        <v>0.72361111111111</v>
      </c>
      <c r="Z35" s="24" t="n">
        <f aca="false">Z36+14/1440</f>
        <v>0.796527777777777</v>
      </c>
      <c r="AA35" s="24"/>
      <c r="AB35" s="21"/>
      <c r="AC35" s="21"/>
    </row>
    <row r="36" customFormat="false" ht="13.5" hidden="false" customHeight="false" outlineLevel="0" collapsed="false">
      <c r="A36" s="36" t="n">
        <f aca="false">4*18.2+6*15.4+9*15+5.1+6.7</f>
        <v>312</v>
      </c>
      <c r="B36" s="36"/>
      <c r="D36" s="25" t="n">
        <f aca="false">D35+14/1440</f>
        <v>0.750694444444444</v>
      </c>
      <c r="E36" s="25" t="n">
        <f aca="false">E35+12/1440</f>
        <v>0.675694444444444</v>
      </c>
      <c r="F36" s="25" t="n">
        <f aca="false">F35+12/1440</f>
        <v>0.603472222222222</v>
      </c>
      <c r="G36" s="24" t="n">
        <f aca="false">G35+12/1440</f>
        <v>0.532638888888889</v>
      </c>
      <c r="H36" s="1"/>
      <c r="I36" s="25" t="n">
        <f aca="false">I35+12/1440</f>
        <v>0.422916666666666</v>
      </c>
      <c r="J36" s="25" t="n">
        <f aca="false">J35+12/1440</f>
        <v>0.350694444444444</v>
      </c>
      <c r="K36" s="25" t="n">
        <f aca="false">K35+11/1440</f>
        <v>0.282638888888889</v>
      </c>
      <c r="L36" s="25"/>
      <c r="N36" s="30" t="n">
        <v>12</v>
      </c>
      <c r="O36" s="29" t="s">
        <v>17</v>
      </c>
      <c r="P36" s="30" t="n">
        <v>10</v>
      </c>
      <c r="Q36" s="5" t="n">
        <f aca="false">R36-5/1440</f>
        <v>0.250694444444444</v>
      </c>
      <c r="R36" s="25" t="n">
        <v>0.254166666666667</v>
      </c>
      <c r="S36" s="25" t="n">
        <f aca="false">S37+10/1440</f>
        <v>0.316666666666666</v>
      </c>
      <c r="T36" s="25" t="n">
        <f aca="false">T37+10/1440</f>
        <v>0.388888888888889</v>
      </c>
      <c r="U36" s="25" t="n">
        <f aca="false">U37+10/1440</f>
        <v>0.461111111111111</v>
      </c>
      <c r="V36" s="25"/>
      <c r="W36" s="25" t="n">
        <f aca="false">W37+10/1440</f>
        <v>0.569444444444444</v>
      </c>
      <c r="X36" s="25" t="n">
        <f aca="false">X37+10/1440</f>
        <v>0.641666666666666</v>
      </c>
      <c r="Y36" s="24" t="n">
        <f aca="false">Y37+10/1440</f>
        <v>0.713888888888888</v>
      </c>
      <c r="Z36" s="24" t="n">
        <f aca="false">Z37+10/1440</f>
        <v>0.786805555555555</v>
      </c>
      <c r="AA36" s="56"/>
      <c r="AC36" s="7" t="n">
        <f aca="false">AD34-X37-R45</f>
        <v>0.328472222222223</v>
      </c>
    </row>
    <row r="37" customFormat="false" ht="13.5" hidden="false" customHeight="false" outlineLevel="0" collapsed="false">
      <c r="A37" s="57" t="n">
        <f aca="false">2.4+1.5</f>
        <v>3.9</v>
      </c>
      <c r="B37" s="58"/>
      <c r="D37" s="25" t="n">
        <f aca="false">D36+10/1440</f>
        <v>0.757638888888888</v>
      </c>
      <c r="E37" s="25" t="n">
        <f aca="false">E36+10/1440</f>
        <v>0.682638888888888</v>
      </c>
      <c r="F37" s="25" t="n">
        <f aca="false">F36+10/1440</f>
        <v>0.610416666666666</v>
      </c>
      <c r="G37" s="24" t="n">
        <f aca="false">G36+10/1440</f>
        <v>0.539583333333333</v>
      </c>
      <c r="H37" s="1"/>
      <c r="I37" s="25" t="n">
        <f aca="false">I36+10/1440</f>
        <v>0.429861111111111</v>
      </c>
      <c r="J37" s="25" t="n">
        <f aca="false">J36+10/1440</f>
        <v>0.357638888888889</v>
      </c>
      <c r="K37" s="25" t="n">
        <f aca="false">K36+10/1440</f>
        <v>0.289583333333333</v>
      </c>
      <c r="L37" s="25"/>
      <c r="N37" s="30" t="n">
        <v>10</v>
      </c>
      <c r="O37" s="29" t="s">
        <v>18</v>
      </c>
      <c r="P37" s="30" t="n">
        <v>7</v>
      </c>
      <c r="Q37" s="47"/>
      <c r="S37" s="25" t="n">
        <f aca="false">S39+7/1440</f>
        <v>0.309722222222222</v>
      </c>
      <c r="T37" s="25" t="n">
        <f aca="false">T39+7/1440</f>
        <v>0.381944444444444</v>
      </c>
      <c r="U37" s="25" t="n">
        <f aca="false">U39+7/1440</f>
        <v>0.454166666666666</v>
      </c>
      <c r="V37" s="25"/>
      <c r="W37" s="25" t="n">
        <f aca="false">W39+7/1440</f>
        <v>0.5625</v>
      </c>
      <c r="X37" s="39" t="n">
        <f aca="false">X39+7/1440</f>
        <v>0.634722222222222</v>
      </c>
      <c r="Y37" s="24" t="n">
        <f aca="false">Y39+7/1440</f>
        <v>0.706944444444444</v>
      </c>
      <c r="Z37" s="24" t="n">
        <f aca="false">Z39+7/1440</f>
        <v>0.77986111111111</v>
      </c>
      <c r="AA37" s="24"/>
      <c r="AB37" s="21"/>
      <c r="AC37" s="21"/>
      <c r="AD37" s="21"/>
    </row>
    <row r="38" customFormat="false" ht="12.75" hidden="false" customHeight="false" outlineLevel="0" collapsed="false">
      <c r="A38" s="40" t="n">
        <f aca="false">SUM(A36:A37)</f>
        <v>315.9</v>
      </c>
      <c r="B38" s="40"/>
      <c r="D38" s="6" t="s">
        <v>19</v>
      </c>
      <c r="E38" s="6" t="s">
        <v>19</v>
      </c>
      <c r="F38" s="4" t="n">
        <f aca="false">F37+6/1440</f>
        <v>0.614583333333333</v>
      </c>
      <c r="G38" s="7" t="n">
        <f aca="false">G37+6/1440</f>
        <v>0.54375</v>
      </c>
      <c r="H38" s="1"/>
      <c r="I38" s="4" t="n">
        <f aca="false">I37+6/1440</f>
        <v>0.434027777777777</v>
      </c>
      <c r="J38" s="4" t="n">
        <f aca="false">J37+6/1440</f>
        <v>0.361805555555555</v>
      </c>
      <c r="K38" s="6" t="s">
        <v>19</v>
      </c>
      <c r="N38" s="30" t="n">
        <v>6</v>
      </c>
      <c r="O38" s="29" t="s">
        <v>20</v>
      </c>
      <c r="P38" s="42" t="s">
        <v>19</v>
      </c>
      <c r="Q38" s="42"/>
      <c r="X38" s="0"/>
      <c r="AC38" s="21"/>
      <c r="AD38" s="21"/>
    </row>
    <row r="39" customFormat="false" ht="12.75" hidden="false" customHeight="false" outlineLevel="0" collapsed="false">
      <c r="A39" s="32"/>
      <c r="B39" s="32"/>
      <c r="D39" s="25" t="n">
        <f aca="false">D37+7/1440</f>
        <v>0.762499999999999</v>
      </c>
      <c r="E39" s="25" t="n">
        <f aca="false">E37+7/1440</f>
        <v>0.687499999999999</v>
      </c>
      <c r="F39" s="25" t="n">
        <f aca="false">F38+7/1440</f>
        <v>0.619444444444444</v>
      </c>
      <c r="G39" s="24" t="n">
        <f aca="false">G38+7/1440</f>
        <v>0.548611111111111</v>
      </c>
      <c r="H39" s="1"/>
      <c r="I39" s="25" t="n">
        <f aca="false">I38+7/1440</f>
        <v>0.438888888888889</v>
      </c>
      <c r="J39" s="25" t="n">
        <f aca="false">J38+7/1440</f>
        <v>0.366666666666666</v>
      </c>
      <c r="K39" s="25" t="n">
        <f aca="false">K37+7/1440</f>
        <v>0.294444444444444</v>
      </c>
      <c r="L39" s="25"/>
      <c r="N39" s="30" t="n">
        <v>7</v>
      </c>
      <c r="O39" s="29" t="s">
        <v>21</v>
      </c>
      <c r="P39" s="30" t="n">
        <v>6</v>
      </c>
      <c r="Q39" s="47"/>
      <c r="R39" s="25"/>
      <c r="S39" s="25" t="n">
        <f aca="false">S40+6/1440</f>
        <v>0.304861111111111</v>
      </c>
      <c r="T39" s="25" t="n">
        <f aca="false">T40+6/1440</f>
        <v>0.377083333333333</v>
      </c>
      <c r="U39" s="25" t="n">
        <f aca="false">U40+6/1440</f>
        <v>0.449305555555555</v>
      </c>
      <c r="V39" s="25"/>
      <c r="W39" s="25" t="n">
        <f aca="false">W40+6/1440</f>
        <v>0.557638888888889</v>
      </c>
      <c r="X39" s="25" t="n">
        <f aca="false">X40+6/1440</f>
        <v>0.629861111111111</v>
      </c>
      <c r="Y39" s="24" t="n">
        <f aca="false">Y40+6/1440</f>
        <v>0.702083333333333</v>
      </c>
      <c r="Z39" s="24" t="n">
        <f aca="false">Z40+8/1440</f>
        <v>0.774999999999999</v>
      </c>
      <c r="AA39" s="24"/>
      <c r="AB39" s="21"/>
      <c r="AC39" s="21"/>
      <c r="AD39" s="21"/>
    </row>
    <row r="40" customFormat="false" ht="12.75" hidden="false" customHeight="false" outlineLevel="0" collapsed="false">
      <c r="A40" s="17"/>
      <c r="B40" s="32"/>
      <c r="D40" s="25" t="n">
        <f aca="false">D39+6/1440</f>
        <v>0.766666666666666</v>
      </c>
      <c r="E40" s="25" t="n">
        <f aca="false">E39+6/1440</f>
        <v>0.691666666666666</v>
      </c>
      <c r="F40" s="25" t="n">
        <f aca="false">F39+6/1440</f>
        <v>0.623611111111111</v>
      </c>
      <c r="G40" s="24" t="n">
        <f aca="false">G39+6/1440</f>
        <v>0.552777777777778</v>
      </c>
      <c r="H40" s="1"/>
      <c r="I40" s="25" t="n">
        <f aca="false">I39+6/1440</f>
        <v>0.443055555555555</v>
      </c>
      <c r="J40" s="25" t="n">
        <f aca="false">J39+6/1440</f>
        <v>0.370833333333333</v>
      </c>
      <c r="K40" s="43" t="n">
        <f aca="false">K39+6/1440</f>
        <v>0.298611111111111</v>
      </c>
      <c r="L40" s="25"/>
      <c r="N40" s="44" t="n">
        <v>6</v>
      </c>
      <c r="O40" s="29" t="s">
        <v>22</v>
      </c>
      <c r="P40" s="44"/>
      <c r="Q40" s="30"/>
      <c r="R40" s="28"/>
      <c r="S40" s="25" t="n">
        <f aca="false">K40+3/1440</f>
        <v>0.300694444444444</v>
      </c>
      <c r="T40" s="25" t="n">
        <f aca="false">J40+3/1440</f>
        <v>0.372916666666666</v>
      </c>
      <c r="U40" s="24" t="n">
        <f aca="false">I40+3/1440</f>
        <v>0.445138888888889</v>
      </c>
      <c r="V40" s="24"/>
      <c r="W40" s="24" t="n">
        <f aca="false">G40+1/1440</f>
        <v>0.553472222222222</v>
      </c>
      <c r="X40" s="24" t="n">
        <f aca="false">F40+3/1440</f>
        <v>0.625694444444444</v>
      </c>
      <c r="Y40" s="24" t="n">
        <f aca="false">E40+9/1440</f>
        <v>0.697916666666666</v>
      </c>
      <c r="Z40" s="24" t="n">
        <f aca="false">D40+4/1440</f>
        <v>0.769444444444444</v>
      </c>
      <c r="AA40" s="24"/>
      <c r="AB40" s="21"/>
    </row>
    <row r="41" customFormat="false" ht="12.75" hidden="false" customHeight="false" outlineLevel="0" collapsed="false">
      <c r="A41" s="17"/>
      <c r="B41" s="17"/>
      <c r="D41" s="24"/>
      <c r="E41" s="24"/>
      <c r="F41" s="24"/>
      <c r="G41" s="56"/>
      <c r="H41" s="56"/>
      <c r="I41" s="27"/>
      <c r="J41" s="27"/>
      <c r="K41" s="20"/>
      <c r="L41" s="25"/>
      <c r="N41" s="47" t="n">
        <f aca="false">SUM(N34:N40)</f>
        <v>53</v>
      </c>
      <c r="O41" s="29"/>
      <c r="P41" s="47" t="n">
        <f aca="false">SUM(P34:P40)</f>
        <v>45</v>
      </c>
      <c r="Q41" s="47"/>
      <c r="R41" s="20"/>
      <c r="S41" s="20"/>
      <c r="T41" s="20"/>
      <c r="U41" s="19"/>
      <c r="V41" s="19"/>
      <c r="W41" s="19"/>
      <c r="X41" s="59"/>
      <c r="Y41" s="60"/>
      <c r="Z41" s="60"/>
      <c r="AA41" s="60"/>
      <c r="AB41" s="59"/>
      <c r="AC41" s="46"/>
      <c r="AD41" s="46"/>
    </row>
    <row r="42" customFormat="false" ht="12.75" hidden="false" customHeight="false" outlineLevel="0" collapsed="false">
      <c r="A42" s="17"/>
      <c r="B42" s="17"/>
      <c r="C42" s="48"/>
      <c r="D42" s="53"/>
      <c r="E42" s="53"/>
      <c r="F42" s="53"/>
      <c r="G42" s="53"/>
      <c r="H42" s="53"/>
      <c r="I42" s="48"/>
      <c r="J42" s="48"/>
      <c r="K42" s="48"/>
      <c r="L42" s="61"/>
      <c r="M42" s="62"/>
      <c r="N42" s="63"/>
      <c r="O42" s="64"/>
      <c r="P42" s="62"/>
      <c r="Q42" s="62"/>
      <c r="R42" s="48"/>
      <c r="S42" s="48"/>
      <c r="T42" s="48"/>
      <c r="U42" s="53"/>
      <c r="V42" s="53"/>
      <c r="W42" s="53"/>
      <c r="X42" s="53"/>
      <c r="Y42" s="53"/>
      <c r="Z42" s="53"/>
      <c r="AA42" s="53"/>
      <c r="AB42" s="53"/>
      <c r="AC42" s="53"/>
      <c r="AD42" s="53"/>
    </row>
    <row r="43" customFormat="false" ht="13.5" hidden="false" customHeight="false" outlineLevel="0" collapsed="false">
      <c r="A43" s="17"/>
      <c r="B43" s="17"/>
      <c r="C43" s="48"/>
      <c r="D43" s="53"/>
      <c r="E43" s="53"/>
      <c r="F43" s="53"/>
      <c r="G43" s="53"/>
      <c r="H43" s="53"/>
      <c r="I43" s="48"/>
      <c r="J43" s="48"/>
      <c r="K43" s="48"/>
      <c r="L43" s="61"/>
      <c r="M43" s="62"/>
      <c r="N43" s="23" t="s">
        <v>27</v>
      </c>
      <c r="P43" s="62"/>
      <c r="Q43" s="62"/>
      <c r="R43" s="48"/>
      <c r="S43" s="48"/>
      <c r="T43" s="48"/>
      <c r="U43" s="53"/>
      <c r="V43" s="53"/>
      <c r="W43" s="53"/>
      <c r="X43" s="53"/>
      <c r="Y43" s="53"/>
      <c r="Z43" s="53"/>
      <c r="AA43" s="53"/>
      <c r="AB43" s="53"/>
      <c r="AC43" s="53"/>
      <c r="AD43" s="53"/>
    </row>
    <row r="44" customFormat="false" ht="12.75" hidden="false" customHeight="false" outlineLevel="0" collapsed="false">
      <c r="A44" s="17"/>
      <c r="B44" s="17"/>
      <c r="C44" s="48"/>
      <c r="D44" s="53"/>
      <c r="E44" s="53"/>
      <c r="F44" s="53"/>
      <c r="G44" s="53"/>
      <c r="H44" s="48"/>
      <c r="I44" s="24" t="n">
        <f aca="false">T44+3/1440</f>
        <v>0.965277777777778</v>
      </c>
      <c r="J44" s="24" t="n">
        <f aca="false">S44+3/1440</f>
        <v>0.906944444444444</v>
      </c>
      <c r="K44" s="24" t="n">
        <f aca="false">Z34+3/1440</f>
        <v>0.805555555555555</v>
      </c>
      <c r="L44" s="61"/>
      <c r="M44" s="62"/>
      <c r="O44" s="29" t="s">
        <v>26</v>
      </c>
      <c r="P44" s="30" t="n">
        <v>10</v>
      </c>
      <c r="Q44" s="62"/>
      <c r="R44" s="31" t="s">
        <v>15</v>
      </c>
      <c r="S44" s="25" t="n">
        <f aca="false">S45+7/1440</f>
        <v>0.904861111111111</v>
      </c>
      <c r="T44" s="25" t="n">
        <f aca="false">T45+7/1440</f>
        <v>0.963194444444444</v>
      </c>
      <c r="U44" s="25"/>
      <c r="W44" s="53"/>
      <c r="X44" s="53"/>
      <c r="Y44" s="53"/>
      <c r="Z44" s="53"/>
      <c r="AA44" s="53"/>
      <c r="AB44" s="53"/>
      <c r="AC44" s="53"/>
      <c r="AD44" s="53"/>
    </row>
    <row r="45" customFormat="false" ht="13.5" hidden="false" customHeight="false" outlineLevel="0" collapsed="false">
      <c r="A45" s="17"/>
      <c r="B45" s="17"/>
      <c r="C45" s="48"/>
      <c r="D45" s="53"/>
      <c r="E45" s="53"/>
      <c r="F45" s="53"/>
      <c r="G45" s="53"/>
      <c r="H45" s="48"/>
      <c r="I45" s="24" t="n">
        <f aca="false">I44+10/1440</f>
        <v>0.972222222222222</v>
      </c>
      <c r="J45" s="24" t="n">
        <f aca="false">J44+10/1440</f>
        <v>0.913888888888889</v>
      </c>
      <c r="K45" s="24" t="n">
        <f aca="false">K44+12/1440</f>
        <v>0.813888888888888</v>
      </c>
      <c r="L45" s="61"/>
      <c r="M45" s="62"/>
      <c r="N45" s="30" t="n">
        <v>12</v>
      </c>
      <c r="O45" s="33" t="s">
        <v>16</v>
      </c>
      <c r="P45" s="30" t="n">
        <v>14</v>
      </c>
      <c r="Q45" s="62"/>
      <c r="R45" s="34" t="n">
        <f aca="false">S50-K50</f>
        <v>0.0430555555555556</v>
      </c>
      <c r="S45" s="25" t="n">
        <f aca="false">S46+10/1440</f>
        <v>0.9</v>
      </c>
      <c r="T45" s="25" t="n">
        <f aca="false">T46+10/1440</f>
        <v>0.958333333333333</v>
      </c>
      <c r="U45" s="25"/>
      <c r="V45" s="1"/>
      <c r="W45" s="53"/>
      <c r="X45" s="53"/>
      <c r="Y45" s="53"/>
      <c r="Z45" s="53"/>
      <c r="AA45" s="53"/>
      <c r="AB45" s="53"/>
      <c r="AC45" s="53"/>
      <c r="AD45" s="53"/>
    </row>
    <row r="46" customFormat="false" ht="12.75" hidden="false" customHeight="false" outlineLevel="0" collapsed="false">
      <c r="A46" s="17"/>
      <c r="B46" s="17"/>
      <c r="C46" s="48"/>
      <c r="D46" s="53"/>
      <c r="E46" s="53"/>
      <c r="F46" s="53"/>
      <c r="G46" s="53"/>
      <c r="H46" s="48"/>
      <c r="I46" s="24" t="n">
        <f aca="false">I45+11/1440</f>
        <v>0.979861111111111</v>
      </c>
      <c r="J46" s="24" t="n">
        <f aca="false">J45+11/1440</f>
        <v>0.921527777777778</v>
      </c>
      <c r="K46" s="24" t="n">
        <f aca="false">K45+12/1440</f>
        <v>0.822222222222221</v>
      </c>
      <c r="L46" s="48"/>
      <c r="M46" s="62"/>
      <c r="N46" s="30" t="n">
        <v>14</v>
      </c>
      <c r="O46" s="29" t="s">
        <v>17</v>
      </c>
      <c r="P46" s="30" t="n">
        <v>10</v>
      </c>
      <c r="Q46" s="62"/>
      <c r="S46" s="24" t="n">
        <f aca="false">S47+8/1440</f>
        <v>0.893055555555556</v>
      </c>
      <c r="T46" s="24" t="n">
        <f aca="false">T47+8/1440</f>
        <v>0.951388888888889</v>
      </c>
      <c r="U46" s="24"/>
      <c r="W46" s="53"/>
      <c r="X46" s="53"/>
      <c r="Y46" s="53"/>
      <c r="Z46" s="53"/>
      <c r="AA46" s="53"/>
      <c r="AB46" s="53"/>
      <c r="AC46" s="53"/>
      <c r="AD46" s="53"/>
    </row>
    <row r="47" customFormat="false" ht="12.75" hidden="false" customHeight="false" outlineLevel="0" collapsed="false">
      <c r="A47" s="17"/>
      <c r="B47" s="17"/>
      <c r="C47" s="48"/>
      <c r="D47" s="53"/>
      <c r="E47" s="53"/>
      <c r="F47" s="53"/>
      <c r="G47" s="53"/>
      <c r="H47" s="48"/>
      <c r="I47" s="24" t="n">
        <f aca="false">I46+10/1440</f>
        <v>0.986805555555555</v>
      </c>
      <c r="J47" s="24" t="n">
        <f aca="false">J46+10/1440</f>
        <v>0.928472222222222</v>
      </c>
      <c r="K47" s="24" t="n">
        <f aca="false">K46+10/1440</f>
        <v>0.829166666666666</v>
      </c>
      <c r="L47" s="48"/>
      <c r="M47" s="62"/>
      <c r="N47" s="30" t="n">
        <v>10</v>
      </c>
      <c r="O47" s="29" t="s">
        <v>18</v>
      </c>
      <c r="P47" s="30" t="n">
        <v>7</v>
      </c>
      <c r="Q47" s="62"/>
      <c r="S47" s="24" t="n">
        <f aca="false">S49+5/1440</f>
        <v>0.8875</v>
      </c>
      <c r="T47" s="24" t="n">
        <f aca="false">T49+5/1440</f>
        <v>0.945833333333333</v>
      </c>
      <c r="U47" s="24" t="n">
        <f aca="false">U49+5/1440</f>
        <v>1.00416666666667</v>
      </c>
      <c r="V47" s="50" t="s">
        <v>24</v>
      </c>
      <c r="W47" s="53"/>
      <c r="X47" s="53"/>
      <c r="Y47" s="53"/>
      <c r="Z47" s="53"/>
      <c r="AA47" s="53"/>
      <c r="AB47" s="53"/>
      <c r="AC47" s="53"/>
      <c r="AD47" s="53"/>
    </row>
    <row r="48" customFormat="false" ht="12.75" hidden="false" customHeight="false" outlineLevel="0" collapsed="false">
      <c r="A48" s="17"/>
      <c r="B48" s="17"/>
      <c r="C48" s="48"/>
      <c r="D48" s="53"/>
      <c r="E48" s="53"/>
      <c r="F48" s="53"/>
      <c r="G48" s="53"/>
      <c r="H48" s="48"/>
      <c r="I48" s="41" t="s">
        <v>19</v>
      </c>
      <c r="J48" s="41" t="s">
        <v>19</v>
      </c>
      <c r="K48" s="41" t="s">
        <v>19</v>
      </c>
      <c r="L48" s="48"/>
      <c r="M48" s="62"/>
      <c r="N48" s="30" t="s">
        <v>19</v>
      </c>
      <c r="O48" s="29" t="s">
        <v>20</v>
      </c>
      <c r="P48" s="42" t="s">
        <v>19</v>
      </c>
      <c r="Q48" s="62"/>
      <c r="S48" s="1"/>
      <c r="T48" s="1"/>
      <c r="U48" s="1"/>
      <c r="V48" s="1"/>
      <c r="W48" s="53"/>
      <c r="X48" s="53"/>
      <c r="Y48" s="53"/>
      <c r="Z48" s="53"/>
      <c r="AA48" s="53"/>
      <c r="AB48" s="53"/>
      <c r="AC48" s="53"/>
      <c r="AD48" s="53"/>
    </row>
    <row r="49" customFormat="false" ht="12.75" hidden="false" customHeight="false" outlineLevel="0" collapsed="false">
      <c r="A49" s="17"/>
      <c r="B49" s="17"/>
      <c r="C49" s="48"/>
      <c r="D49" s="53"/>
      <c r="E49" s="53"/>
      <c r="F49" s="53"/>
      <c r="G49" s="53"/>
      <c r="H49" s="48"/>
      <c r="I49" s="24" t="n">
        <f aca="false">I47+5/1440</f>
        <v>0.990277777777777</v>
      </c>
      <c r="J49" s="24" t="n">
        <f aca="false">J47+5/1440</f>
        <v>0.931944444444444</v>
      </c>
      <c r="K49" s="24" t="n">
        <f aca="false">K47+5/1440</f>
        <v>0.832638888888888</v>
      </c>
      <c r="L49" s="48"/>
      <c r="M49" s="62"/>
      <c r="N49" s="30" t="n">
        <v>7</v>
      </c>
      <c r="O49" s="29" t="s">
        <v>21</v>
      </c>
      <c r="P49" s="30" t="n">
        <v>8</v>
      </c>
      <c r="Q49" s="62"/>
      <c r="S49" s="24" t="n">
        <f aca="false">S50+6/1440</f>
        <v>0.884027777777778</v>
      </c>
      <c r="T49" s="24" t="n">
        <f aca="false">T50+6/1440</f>
        <v>0.942361111111111</v>
      </c>
      <c r="U49" s="24" t="n">
        <f aca="false">U50+6/1440</f>
        <v>1.00069444444444</v>
      </c>
      <c r="V49" s="1"/>
      <c r="W49" s="53"/>
      <c r="X49" s="53"/>
      <c r="Y49" s="53"/>
      <c r="Z49" s="53"/>
      <c r="AA49" s="53"/>
      <c r="AB49" s="53"/>
      <c r="AC49" s="53"/>
      <c r="AD49" s="53"/>
    </row>
    <row r="50" customFormat="false" ht="12.75" hidden="false" customHeight="false" outlineLevel="0" collapsed="false">
      <c r="A50" s="17"/>
      <c r="B50" s="17"/>
      <c r="C50" s="48"/>
      <c r="D50" s="53"/>
      <c r="E50" s="53"/>
      <c r="F50" s="53"/>
      <c r="G50" s="53"/>
      <c r="H50" s="48"/>
      <c r="I50" s="24" t="n">
        <f aca="false">I49+6/1440</f>
        <v>0.994444444444444</v>
      </c>
      <c r="J50" s="24" t="n">
        <f aca="false">J49+6/1440</f>
        <v>0.936111111111111</v>
      </c>
      <c r="K50" s="24" t="n">
        <f aca="false">K49+6/1440</f>
        <v>0.836805555555554</v>
      </c>
      <c r="L50" s="48"/>
      <c r="M50" s="62"/>
      <c r="N50" s="44" t="n">
        <v>6</v>
      </c>
      <c r="O50" s="29" t="s">
        <v>22</v>
      </c>
      <c r="P50" s="44"/>
      <c r="Q50" s="62"/>
      <c r="S50" s="41" t="n">
        <v>0.879861111111111</v>
      </c>
      <c r="T50" s="41" t="n">
        <f aca="false">J50+3/1440</f>
        <v>0.938194444444444</v>
      </c>
      <c r="U50" s="41" t="n">
        <f aca="false">I50+3/1440</f>
        <v>0.996527777777777</v>
      </c>
      <c r="V50" s="1"/>
      <c r="W50" s="53"/>
      <c r="X50" s="53"/>
      <c r="Y50" s="53"/>
      <c r="Z50" s="53"/>
      <c r="AA50" s="53"/>
      <c r="AB50" s="53"/>
      <c r="AC50" s="53"/>
      <c r="AD50" s="53"/>
    </row>
    <row r="51" customFormat="false" ht="12.75" hidden="false" customHeight="false" outlineLevel="0" collapsed="false">
      <c r="A51" s="17"/>
      <c r="B51" s="17"/>
      <c r="C51" s="48"/>
      <c r="D51" s="53"/>
      <c r="E51" s="53"/>
      <c r="F51" s="53"/>
      <c r="G51" s="53"/>
      <c r="H51" s="48"/>
      <c r="I51" s="48"/>
      <c r="J51" s="48"/>
      <c r="K51" s="48"/>
      <c r="L51" s="61"/>
      <c r="M51" s="62"/>
      <c r="N51" s="47" t="n">
        <f aca="false">SUM(N44:N50)</f>
        <v>49</v>
      </c>
      <c r="O51" s="64"/>
      <c r="P51" s="47" t="n">
        <f aca="false">SUM(P44:P50)</f>
        <v>49</v>
      </c>
      <c r="Q51" s="62"/>
      <c r="U51" s="1"/>
      <c r="V51" s="1"/>
      <c r="W51" s="53"/>
      <c r="X51" s="53"/>
      <c r="Y51" s="53"/>
      <c r="Z51" s="53"/>
      <c r="AA51" s="53"/>
      <c r="AB51" s="53"/>
      <c r="AC51" s="53"/>
      <c r="AD51" s="53"/>
    </row>
    <row r="52" customFormat="false" ht="12.75" hidden="false" customHeight="false" outlineLevel="0" collapsed="false">
      <c r="A52" s="17"/>
      <c r="B52" s="17"/>
      <c r="C52" s="48"/>
      <c r="D52" s="53"/>
      <c r="E52" s="53"/>
      <c r="F52" s="53"/>
      <c r="G52" s="53"/>
      <c r="H52" s="48"/>
      <c r="I52" s="48"/>
      <c r="J52" s="48"/>
      <c r="K52" s="48"/>
      <c r="L52" s="61"/>
      <c r="M52" s="62"/>
      <c r="N52" s="63"/>
      <c r="O52" s="64"/>
      <c r="P52" s="62"/>
      <c r="Q52" s="62"/>
      <c r="R52" s="48"/>
      <c r="S52" s="48"/>
      <c r="T52" s="48"/>
      <c r="U52" s="53"/>
      <c r="V52" s="53"/>
      <c r="W52" s="53"/>
      <c r="X52" s="53"/>
      <c r="Y52" s="53"/>
      <c r="Z52" s="53"/>
      <c r="AA52" s="53"/>
      <c r="AB52" s="53"/>
      <c r="AC52" s="53"/>
      <c r="AD52" s="53"/>
    </row>
    <row r="53" customFormat="false" ht="12.75" hidden="false" customHeight="false" outlineLevel="0" collapsed="false">
      <c r="A53" s="17"/>
      <c r="B53" s="17"/>
      <c r="C53" s="48"/>
      <c r="D53" s="53"/>
      <c r="E53" s="53"/>
      <c r="F53" s="53"/>
      <c r="G53" s="53"/>
      <c r="H53" s="48"/>
      <c r="I53" s="48"/>
      <c r="J53" s="48"/>
      <c r="K53" s="48"/>
      <c r="L53" s="61"/>
      <c r="M53" s="62"/>
      <c r="N53" s="63"/>
      <c r="O53" s="64"/>
      <c r="P53" s="62"/>
      <c r="Q53" s="62"/>
      <c r="R53" s="48"/>
      <c r="S53" s="48"/>
      <c r="T53" s="48"/>
      <c r="U53" s="53"/>
      <c r="V53" s="53"/>
      <c r="W53" s="53"/>
      <c r="X53" s="53"/>
      <c r="Y53" s="53"/>
      <c r="Z53" s="53"/>
      <c r="AA53" s="53"/>
      <c r="AB53" s="53"/>
      <c r="AC53" s="53"/>
      <c r="AD53" s="53"/>
    </row>
    <row r="54" customFormat="false" ht="12.75" hidden="false" customHeight="false" outlineLevel="0" collapsed="false">
      <c r="A54" s="17"/>
      <c r="B54" s="17"/>
      <c r="C54" s="48"/>
      <c r="D54" s="53"/>
      <c r="E54" s="53"/>
      <c r="F54" s="53"/>
      <c r="G54" s="53"/>
      <c r="H54" s="48"/>
      <c r="I54" s="48"/>
      <c r="J54" s="1"/>
      <c r="K54" s="48"/>
      <c r="L54" s="61"/>
      <c r="M54" s="62"/>
      <c r="O54" s="52"/>
      <c r="P54" s="30"/>
      <c r="Q54" s="62"/>
      <c r="R54" s="48"/>
      <c r="S54" s="48"/>
      <c r="T54" s="48"/>
      <c r="U54" s="53"/>
      <c r="V54" s="53"/>
      <c r="W54" s="53"/>
      <c r="X54" s="53"/>
      <c r="Y54" s="53"/>
      <c r="Z54" s="53"/>
      <c r="AA54" s="53"/>
      <c r="AB54" s="24"/>
      <c r="AC54" s="24"/>
      <c r="AD54" s="24"/>
    </row>
    <row r="55" customFormat="false" ht="12.75" hidden="false" customHeight="false" outlineLevel="0" collapsed="false">
      <c r="A55" s="17"/>
      <c r="B55" s="17"/>
      <c r="C55" s="48"/>
      <c r="D55" s="53"/>
      <c r="E55" s="53"/>
      <c r="F55" s="53"/>
      <c r="G55" s="53"/>
      <c r="H55" s="48"/>
      <c r="I55" s="48"/>
      <c r="J55" s="1"/>
      <c r="K55" s="48"/>
      <c r="L55" s="61"/>
      <c r="M55" s="62"/>
      <c r="O55" s="52"/>
      <c r="P55" s="30"/>
      <c r="Q55" s="62"/>
      <c r="R55" s="48"/>
      <c r="S55" s="48"/>
      <c r="T55" s="48"/>
      <c r="U55" s="53"/>
      <c r="V55" s="53"/>
      <c r="W55" s="53"/>
      <c r="X55" s="53"/>
      <c r="Y55" s="53"/>
      <c r="Z55" s="53"/>
      <c r="AA55" s="53"/>
      <c r="AB55" s="24"/>
      <c r="AC55" s="24"/>
      <c r="AD55" s="24"/>
    </row>
    <row r="56" customFormat="false" ht="15.75" hidden="false" customHeight="false" outlineLevel="0" collapsed="false">
      <c r="A56" s="17"/>
      <c r="B56" s="17"/>
      <c r="C56" s="48"/>
      <c r="D56" s="53"/>
      <c r="E56" s="53"/>
      <c r="F56" s="15" t="s">
        <v>4</v>
      </c>
      <c r="O56" s="16"/>
      <c r="P56" s="16"/>
      <c r="Q56" s="62"/>
      <c r="R56" s="48"/>
      <c r="S56" s="48"/>
      <c r="T56" s="48"/>
      <c r="U56" s="53"/>
      <c r="V56" s="53"/>
      <c r="W56" s="53"/>
      <c r="X56" s="53"/>
      <c r="Y56" s="53"/>
      <c r="Z56" s="53"/>
      <c r="AA56" s="53"/>
      <c r="AB56" s="24"/>
      <c r="AC56" s="24"/>
      <c r="AD56" s="24"/>
    </row>
    <row r="57" customFormat="false" ht="15.75" hidden="false" customHeight="false" outlineLevel="0" collapsed="false">
      <c r="A57" s="17"/>
      <c r="B57" s="17"/>
      <c r="C57" s="48"/>
      <c r="D57" s="53"/>
      <c r="E57" s="53"/>
      <c r="F57" s="1"/>
      <c r="G57" s="1"/>
      <c r="H57" s="1"/>
      <c r="I57" s="1"/>
      <c r="J57" s="1"/>
      <c r="O57" s="16" t="s">
        <v>5</v>
      </c>
      <c r="Q57" s="19" t="str">
        <f aca="false">Q11</f>
        <v>с 15.04.2025</v>
      </c>
      <c r="R57" s="48"/>
      <c r="S57" s="48"/>
      <c r="T57" s="48"/>
      <c r="U57" s="53"/>
      <c r="V57" s="53"/>
      <c r="W57" s="53"/>
      <c r="X57" s="53"/>
      <c r="Y57" s="53"/>
      <c r="Z57" s="53"/>
      <c r="AA57" s="53"/>
      <c r="AB57" s="24"/>
      <c r="AC57" s="24"/>
      <c r="AD57" s="24"/>
    </row>
    <row r="58" customFormat="false" ht="13.5" hidden="false" customHeight="false" outlineLevel="0" collapsed="false">
      <c r="A58" s="17"/>
      <c r="B58" s="17"/>
      <c r="C58" s="48"/>
      <c r="D58" s="53"/>
      <c r="E58" s="53"/>
      <c r="F58" s="53"/>
      <c r="G58" s="53"/>
      <c r="H58" s="53"/>
      <c r="I58" s="53"/>
      <c r="J58" s="1"/>
      <c r="K58" s="48"/>
      <c r="L58" s="61"/>
      <c r="M58" s="62"/>
      <c r="O58" s="52"/>
      <c r="P58" s="30"/>
      <c r="Q58" s="62"/>
      <c r="R58" s="48"/>
      <c r="S58" s="53"/>
      <c r="T58" s="53"/>
      <c r="U58" s="53"/>
      <c r="V58" s="53"/>
      <c r="W58" s="53"/>
      <c r="X58" s="53"/>
      <c r="Y58" s="53"/>
      <c r="Z58" s="53"/>
      <c r="AA58" s="53"/>
      <c r="AB58" s="24"/>
      <c r="AC58" s="24"/>
      <c r="AD58" s="24"/>
    </row>
    <row r="59" customFormat="false" ht="12.75" hidden="false" customHeight="false" outlineLevel="0" collapsed="false">
      <c r="A59" s="17" t="n">
        <f aca="false">4+3*0.9+7+0.3</f>
        <v>14</v>
      </c>
      <c r="B59" s="17"/>
      <c r="C59" s="24"/>
      <c r="D59" s="25" t="n">
        <f aca="false">Y59+1/1440</f>
        <v>0.769444444444444</v>
      </c>
      <c r="E59" s="24" t="n">
        <f aca="false">X59+13/1440</f>
        <v>0.687499999999999</v>
      </c>
      <c r="F59" s="24" t="n">
        <f aca="false">W59+2/1440</f>
        <v>0.601388888888889</v>
      </c>
      <c r="G59" s="24" t="n">
        <f aca="false">V59+3/1440</f>
        <v>0.53125</v>
      </c>
      <c r="H59" s="24" t="n">
        <v>0.460416666666667</v>
      </c>
      <c r="I59" s="54" t="s">
        <v>15</v>
      </c>
      <c r="J59" s="24" t="n">
        <f aca="false">S59+2/1440</f>
        <v>0.348611111111111</v>
      </c>
      <c r="K59" s="25" t="n">
        <f aca="false">R59+3/1440</f>
        <v>0.282638888888889</v>
      </c>
      <c r="L59" s="61"/>
      <c r="O59" s="65" t="s">
        <v>28</v>
      </c>
      <c r="P59" s="47" t="n">
        <v>5.1</v>
      </c>
      <c r="Q59" s="30"/>
      <c r="R59" s="25" t="n">
        <f aca="false">R60+7/1440</f>
        <v>0.280555555555556</v>
      </c>
      <c r="S59" s="24" t="n">
        <f aca="false">S60+8/1440</f>
        <v>0.347222222222222</v>
      </c>
      <c r="T59" s="24" t="n">
        <f aca="false">T60+8/1440</f>
        <v>0.425</v>
      </c>
      <c r="U59" s="1"/>
      <c r="V59" s="24" t="n">
        <f aca="false">V60+8/1440</f>
        <v>0.529166666666667</v>
      </c>
      <c r="W59" s="24" t="n">
        <f aca="false">W60+8/1440</f>
        <v>0.6</v>
      </c>
      <c r="X59" s="24" t="n">
        <f aca="false">X60+8/1440</f>
        <v>0.678472222222222</v>
      </c>
      <c r="Y59" s="24" t="n">
        <f aca="false">Y60+10/1440</f>
        <v>0.768749999999999</v>
      </c>
      <c r="Z59" s="24" t="n">
        <f aca="false">Z60+7/1440</f>
        <v>0.830555555555554</v>
      </c>
      <c r="AA59" s="50" t="s">
        <v>24</v>
      </c>
      <c r="AB59" s="24" t="n">
        <f aca="false">Z59-R61-I60</f>
        <v>0.526388888888888</v>
      </c>
      <c r="AC59" s="24" t="n">
        <f aca="false">F62-I60-Q61</f>
        <v>0.324305555555555</v>
      </c>
      <c r="AD59" s="24" t="n">
        <f aca="false">Z59+15/1440</f>
        <v>0.840972222222221</v>
      </c>
    </row>
    <row r="60" customFormat="false" ht="13.5" hidden="false" customHeight="false" outlineLevel="0" collapsed="false">
      <c r="A60" s="32"/>
      <c r="B60" s="32"/>
      <c r="C60" s="24"/>
      <c r="D60" s="25" t="n">
        <f aca="false">D59+12/1440</f>
        <v>0.777777777777777</v>
      </c>
      <c r="E60" s="24" t="n">
        <f aca="false">E59+12/1440</f>
        <v>0.695833333333333</v>
      </c>
      <c r="F60" s="24" t="n">
        <f aca="false">F59+12/1440</f>
        <v>0.609722222222222</v>
      </c>
      <c r="G60" s="24" t="n">
        <f aca="false">G59+12/1440</f>
        <v>0.539583333333333</v>
      </c>
      <c r="H60" s="24" t="n">
        <f aca="false">H59+12/1440</f>
        <v>0.46875</v>
      </c>
      <c r="I60" s="55" t="n">
        <f aca="false">H59-T59</f>
        <v>0.0354166666666667</v>
      </c>
      <c r="J60" s="24" t="n">
        <f aca="false">J59+12/1440</f>
        <v>0.356944444444444</v>
      </c>
      <c r="K60" s="25" t="n">
        <f aca="false">K59+12/1440</f>
        <v>0.290972222222222</v>
      </c>
      <c r="L60" s="61"/>
      <c r="M60" s="47" t="n">
        <v>2.9</v>
      </c>
      <c r="N60" s="47" t="n">
        <v>2.9</v>
      </c>
      <c r="O60" s="66" t="s">
        <v>16</v>
      </c>
      <c r="P60" s="47"/>
      <c r="Q60" s="30"/>
      <c r="R60" s="25" t="n">
        <f aca="false">R61+10/1440</f>
        <v>0.275694444444444</v>
      </c>
      <c r="S60" s="24" t="n">
        <f aca="false">S61+14/1440</f>
        <v>0.341666666666667</v>
      </c>
      <c r="T60" s="24" t="n">
        <f aca="false">T61+14/1440</f>
        <v>0.419444444444444</v>
      </c>
      <c r="U60" s="1"/>
      <c r="V60" s="24" t="n">
        <f aca="false">V61+14/1440</f>
        <v>0.523611111111111</v>
      </c>
      <c r="W60" s="24" t="n">
        <f aca="false">W61+14/1440</f>
        <v>0.594444444444444</v>
      </c>
      <c r="X60" s="24" t="n">
        <f aca="false">X61+14/1440</f>
        <v>0.672916666666666</v>
      </c>
      <c r="Y60" s="24" t="n">
        <f aca="false">Y61+14/1440</f>
        <v>0.761805555555555</v>
      </c>
      <c r="Z60" s="24" t="n">
        <f aca="false">Z61+10/1440</f>
        <v>0.825694444444443</v>
      </c>
      <c r="AA60" s="24"/>
      <c r="AB60" s="53"/>
      <c r="AC60" s="53"/>
      <c r="AD60" s="53"/>
    </row>
    <row r="61" customFormat="false" ht="13.5" hidden="false" customHeight="false" outlineLevel="0" collapsed="false">
      <c r="A61" s="35" t="n">
        <f aca="false">4*18.2+3*15.4+7*15+5.1</f>
        <v>229.1</v>
      </c>
      <c r="B61" s="36"/>
      <c r="C61" s="24"/>
      <c r="D61" s="25" t="n">
        <f aca="false">D60+14/1440</f>
        <v>0.787499999999999</v>
      </c>
      <c r="E61" s="24" t="n">
        <f aca="false">E60+12/1440</f>
        <v>0.704166666666666</v>
      </c>
      <c r="F61" s="24" t="n">
        <f aca="false">F60+12/1440</f>
        <v>0.618055555555555</v>
      </c>
      <c r="G61" s="24" t="n">
        <f aca="false">G60+12/1440</f>
        <v>0.547916666666667</v>
      </c>
      <c r="H61" s="24" t="n">
        <f aca="false">H60+12/1440</f>
        <v>0.477083333333333</v>
      </c>
      <c r="I61" s="1"/>
      <c r="J61" s="24" t="n">
        <f aca="false">J60+12/1440</f>
        <v>0.365277777777778</v>
      </c>
      <c r="K61" s="25" t="n">
        <f aca="false">K60+12/1440</f>
        <v>0.299305555555556</v>
      </c>
      <c r="L61" s="61"/>
      <c r="M61" s="47" t="n">
        <v>2.7</v>
      </c>
      <c r="N61" s="47" t="n">
        <v>2.7</v>
      </c>
      <c r="O61" s="67" t="s">
        <v>17</v>
      </c>
      <c r="P61" s="47" t="n">
        <v>3.2</v>
      </c>
      <c r="Q61" s="5" t="n">
        <f aca="false">R61-5/1440</f>
        <v>0.265277777777778</v>
      </c>
      <c r="R61" s="25" t="n">
        <v>0.26875</v>
      </c>
      <c r="S61" s="24" t="n">
        <f aca="false">S62+10/1440</f>
        <v>0.331944444444444</v>
      </c>
      <c r="T61" s="24" t="n">
        <f aca="false">T62+10/1440</f>
        <v>0.409722222222222</v>
      </c>
      <c r="U61" s="1"/>
      <c r="V61" s="24" t="n">
        <f aca="false">V62+10/1440</f>
        <v>0.513888888888889</v>
      </c>
      <c r="W61" s="24" t="n">
        <f aca="false">W62+10/1440</f>
        <v>0.584722222222222</v>
      </c>
      <c r="X61" s="24" t="n">
        <f aca="false">X62+10/1440</f>
        <v>0.663194444444444</v>
      </c>
      <c r="Y61" s="24" t="n">
        <f aca="false">Y62+10/1440</f>
        <v>0.752083333333332</v>
      </c>
      <c r="Z61" s="24" t="n">
        <f aca="false">Z62+8/1440</f>
        <v>0.818749999999999</v>
      </c>
      <c r="AA61" s="56"/>
      <c r="AB61" s="53"/>
      <c r="AC61" s="53" t="n">
        <f aca="false">AD59-F62</f>
        <v>0.215972222222222</v>
      </c>
      <c r="AD61" s="53"/>
    </row>
    <row r="62" customFormat="false" ht="13.5" hidden="false" customHeight="false" outlineLevel="0" collapsed="false">
      <c r="A62" s="37" t="n">
        <f aca="false">2.4+7.6</f>
        <v>10</v>
      </c>
      <c r="B62" s="38"/>
      <c r="C62" s="24"/>
      <c r="D62" s="25" t="n">
        <f aca="false">D61+10/1440</f>
        <v>0.794444444444443</v>
      </c>
      <c r="E62" s="24" t="n">
        <f aca="false">E61+10/1440</f>
        <v>0.71111111111111</v>
      </c>
      <c r="F62" s="68" t="n">
        <f aca="false">F61+10/1440</f>
        <v>0.625</v>
      </c>
      <c r="G62" s="24" t="n">
        <f aca="false">G61+10/1440</f>
        <v>0.554861111111111</v>
      </c>
      <c r="H62" s="24" t="n">
        <f aca="false">H61+10/1440</f>
        <v>0.484027777777778</v>
      </c>
      <c r="I62" s="1"/>
      <c r="J62" s="24" t="n">
        <f aca="false">J61+10/1440</f>
        <v>0.372222222222222</v>
      </c>
      <c r="K62" s="25" t="n">
        <f aca="false">K61+10/1440</f>
        <v>0.30625</v>
      </c>
      <c r="L62" s="61"/>
      <c r="M62" s="47" t="n">
        <v>3</v>
      </c>
      <c r="N62" s="47" t="n">
        <v>3</v>
      </c>
      <c r="O62" s="67" t="s">
        <v>18</v>
      </c>
      <c r="P62" s="47" t="n">
        <v>2.7</v>
      </c>
      <c r="Q62" s="62"/>
      <c r="R62" s="48"/>
      <c r="S62" s="24" t="n">
        <f aca="false">S64+7/1440</f>
        <v>0.325</v>
      </c>
      <c r="T62" s="24" t="n">
        <f aca="false">T64+7/1440</f>
        <v>0.402777777777778</v>
      </c>
      <c r="U62" s="1"/>
      <c r="V62" s="24" t="n">
        <f aca="false">V64+7/1440</f>
        <v>0.506944444444444</v>
      </c>
      <c r="W62" s="24" t="n">
        <f aca="false">W64+7/1440</f>
        <v>0.577777777777778</v>
      </c>
      <c r="X62" s="24" t="n">
        <f aca="false">X64+7/1440</f>
        <v>0.656249999999999</v>
      </c>
      <c r="Y62" s="24" t="n">
        <f aca="false">Y64+7/1440</f>
        <v>0.745138888888888</v>
      </c>
      <c r="Z62" s="24" t="n">
        <f aca="false">Z64+5/1440</f>
        <v>0.813194444444443</v>
      </c>
      <c r="AA62" s="24"/>
      <c r="AB62" s="53"/>
      <c r="AC62" s="53"/>
      <c r="AD62" s="53"/>
    </row>
    <row r="63" customFormat="false" ht="12.75" hidden="false" customHeight="false" outlineLevel="0" collapsed="false">
      <c r="A63" s="69" t="n">
        <f aca="false">SUM(A61:A62)</f>
        <v>239.1</v>
      </c>
      <c r="B63" s="40"/>
      <c r="C63" s="41"/>
      <c r="D63" s="6" t="s">
        <v>19</v>
      </c>
      <c r="E63" s="41" t="s">
        <v>19</v>
      </c>
      <c r="F63" s="7" t="n">
        <f aca="false">F62+6/1440</f>
        <v>0.629166666666666</v>
      </c>
      <c r="G63" s="7" t="n">
        <f aca="false">G62+6/1440</f>
        <v>0.559027777777778</v>
      </c>
      <c r="H63" s="7" t="n">
        <f aca="false">H62+6/1440</f>
        <v>0.488194444444445</v>
      </c>
      <c r="I63" s="1"/>
      <c r="J63" s="7" t="n">
        <f aca="false">J62+6/1440</f>
        <v>0.376388888888889</v>
      </c>
      <c r="K63" s="6" t="s">
        <v>19</v>
      </c>
      <c r="L63" s="61"/>
      <c r="M63" s="47"/>
      <c r="N63" s="47" t="n">
        <v>3.4</v>
      </c>
      <c r="O63" s="67" t="s">
        <v>20</v>
      </c>
      <c r="P63" s="42" t="s">
        <v>19</v>
      </c>
      <c r="Q63" s="62"/>
      <c r="R63" s="48"/>
      <c r="S63" s="1"/>
      <c r="T63" s="1"/>
      <c r="U63" s="1"/>
      <c r="V63" s="1"/>
      <c r="W63" s="1"/>
      <c r="AB63" s="53"/>
      <c r="AC63" s="53"/>
      <c r="AD63" s="53"/>
    </row>
    <row r="64" customFormat="false" ht="12.75" hidden="false" customHeight="false" outlineLevel="0" collapsed="false">
      <c r="A64" s="70"/>
      <c r="B64" s="32"/>
      <c r="C64" s="24"/>
      <c r="D64" s="25" t="n">
        <f aca="false">D62+7/1440</f>
        <v>0.799305555555555</v>
      </c>
      <c r="E64" s="24" t="n">
        <f aca="false">E62+7/1440</f>
        <v>0.715972222222222</v>
      </c>
      <c r="F64" s="24" t="n">
        <f aca="false">F63+7/1440</f>
        <v>0.634027777777777</v>
      </c>
      <c r="G64" s="24" t="n">
        <f aca="false">G63+7/1440</f>
        <v>0.563888888888889</v>
      </c>
      <c r="H64" s="24" t="n">
        <f aca="false">H63+7/1440</f>
        <v>0.493055555555556</v>
      </c>
      <c r="I64" s="1"/>
      <c r="J64" s="24" t="n">
        <f aca="false">J63+7/1440</f>
        <v>0.38125</v>
      </c>
      <c r="K64" s="25" t="n">
        <f aca="false">K62+7/1440</f>
        <v>0.311111111111111</v>
      </c>
      <c r="L64" s="61"/>
      <c r="M64" s="47" t="n">
        <v>2.8</v>
      </c>
      <c r="N64" s="47" t="n">
        <v>2.2</v>
      </c>
      <c r="O64" s="67" t="s">
        <v>21</v>
      </c>
      <c r="P64" s="47" t="n">
        <v>4</v>
      </c>
      <c r="Q64" s="62"/>
      <c r="R64" s="48"/>
      <c r="S64" s="24" t="n">
        <f aca="false">S65+6/1440</f>
        <v>0.320138888888889</v>
      </c>
      <c r="T64" s="24" t="n">
        <f aca="false">T65+6/1440</f>
        <v>0.397916666666667</v>
      </c>
      <c r="U64" s="1"/>
      <c r="V64" s="24" t="n">
        <f aca="false">V65+6/1440</f>
        <v>0.502083333333333</v>
      </c>
      <c r="W64" s="24" t="n">
        <f aca="false">W65+6/1440</f>
        <v>0.572916666666666</v>
      </c>
      <c r="X64" s="24" t="n">
        <f aca="false">X65+6/1440</f>
        <v>0.651388888888888</v>
      </c>
      <c r="Y64" s="24" t="n">
        <f aca="false">Y65+8/1440</f>
        <v>0.740277777777777</v>
      </c>
      <c r="Z64" s="24" t="n">
        <f aca="false">Z65+6/1440</f>
        <v>0.809722222222221</v>
      </c>
      <c r="AA64" s="24"/>
      <c r="AB64" s="53"/>
      <c r="AC64" s="53"/>
      <c r="AD64" s="53"/>
    </row>
    <row r="65" customFormat="false" ht="13.5" hidden="false" customHeight="false" outlineLevel="0" collapsed="false">
      <c r="A65" s="70"/>
      <c r="B65" s="32"/>
      <c r="C65" s="24"/>
      <c r="D65" s="25" t="n">
        <f aca="false">D64+6/1440</f>
        <v>0.803472222222221</v>
      </c>
      <c r="E65" s="24" t="n">
        <f aca="false">E64+6/1440</f>
        <v>0.720138888888888</v>
      </c>
      <c r="F65" s="24" t="n">
        <f aca="false">F64+6/1440</f>
        <v>0.638194444444444</v>
      </c>
      <c r="G65" s="24" t="n">
        <f aca="false">G64+6/1440</f>
        <v>0.568055555555555</v>
      </c>
      <c r="H65" s="24" t="n">
        <f aca="false">H64+6/1440</f>
        <v>0.497222222222222</v>
      </c>
      <c r="I65" s="1"/>
      <c r="J65" s="24" t="n">
        <f aca="false">J64+6/1440</f>
        <v>0.385416666666667</v>
      </c>
      <c r="K65" s="53" t="n">
        <f aca="false">K64+6/1440</f>
        <v>0.315277777777778</v>
      </c>
      <c r="L65" s="61"/>
      <c r="M65" s="71" t="n">
        <v>4</v>
      </c>
      <c r="N65" s="71" t="n">
        <v>4</v>
      </c>
      <c r="O65" s="72" t="s">
        <v>22</v>
      </c>
      <c r="P65" s="71"/>
      <c r="Q65" s="62"/>
      <c r="R65" s="48"/>
      <c r="S65" s="24" t="n">
        <f aca="false">K65+1/1440</f>
        <v>0.315972222222222</v>
      </c>
      <c r="T65" s="24" t="n">
        <f aca="false">J65+12/1440</f>
        <v>0.39375</v>
      </c>
      <c r="U65" s="1"/>
      <c r="V65" s="24" t="n">
        <f aca="false">H65+1/1440</f>
        <v>0.497916666666667</v>
      </c>
      <c r="W65" s="24" t="n">
        <f aca="false">G65+1/1440</f>
        <v>0.56875</v>
      </c>
      <c r="X65" s="24" t="n">
        <f aca="false">F65+13/1440</f>
        <v>0.647222222222222</v>
      </c>
      <c r="Y65" s="24" t="n">
        <f aca="false">E65+21/1440</f>
        <v>0.734722222222221</v>
      </c>
      <c r="Z65" s="24" t="n">
        <f aca="false">D65+3/1440</f>
        <v>0.805555555555555</v>
      </c>
      <c r="AA65" s="24"/>
      <c r="AB65" s="53"/>
      <c r="AC65" s="53"/>
      <c r="AD65" s="53"/>
    </row>
    <row r="66" customFormat="false" ht="12.75" hidden="false" customHeight="false" outlineLevel="0" collapsed="false">
      <c r="A66" s="70"/>
      <c r="B66" s="70"/>
      <c r="C66" s="48"/>
      <c r="D66" s="53"/>
      <c r="E66" s="53"/>
      <c r="F66" s="53"/>
      <c r="G66" s="53"/>
      <c r="H66" s="53"/>
      <c r="I66" s="53"/>
      <c r="J66" s="53"/>
      <c r="K66" s="48"/>
      <c r="L66" s="61"/>
      <c r="M66" s="47" t="s">
        <v>29</v>
      </c>
      <c r="N66" s="47" t="s">
        <v>30</v>
      </c>
      <c r="O66" s="63"/>
      <c r="P66" s="47" t="s">
        <v>31</v>
      </c>
      <c r="Q66" s="62"/>
      <c r="R66" s="48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</row>
    <row r="67" customFormat="false" ht="12.75" hidden="false" customHeight="false" outlineLevel="0" collapsed="false">
      <c r="A67" s="70"/>
      <c r="J67" s="48"/>
      <c r="K67" s="48"/>
      <c r="L67" s="61"/>
      <c r="M67" s="47"/>
      <c r="O67" s="63"/>
      <c r="P67" s="47"/>
      <c r="Q67" s="62"/>
      <c r="R67" s="48"/>
      <c r="S67" s="48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</row>
    <row r="68" customFormat="false" ht="12.75" hidden="false" customHeight="false" outlineLevel="0" collapsed="false">
      <c r="A68" s="70"/>
      <c r="J68" s="48"/>
      <c r="K68" s="48"/>
      <c r="L68" s="61"/>
      <c r="M68" s="47"/>
      <c r="O68" s="63"/>
      <c r="P68" s="47"/>
      <c r="Q68" s="62"/>
      <c r="R68" s="48"/>
      <c r="S68" s="48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</row>
    <row r="69" customFormat="false" ht="13.5" hidden="false" customHeight="false" outlineLevel="0" collapsed="false">
      <c r="A69" s="70"/>
      <c r="I69" s="1"/>
      <c r="J69" s="48"/>
      <c r="K69" s="48"/>
      <c r="L69" s="61"/>
      <c r="M69" s="47"/>
      <c r="O69" s="63"/>
      <c r="P69" s="47"/>
      <c r="Q69" s="62"/>
      <c r="R69" s="48"/>
      <c r="S69" s="48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</row>
    <row r="70" customFormat="false" ht="12.75" hidden="false" customHeight="false" outlineLevel="0" collapsed="false">
      <c r="A70" s="17" t="n">
        <v>12.3</v>
      </c>
      <c r="B70" s="17"/>
      <c r="C70" s="24" t="n">
        <f aca="false">Z70+1/1440</f>
        <v>0.826388888888889</v>
      </c>
      <c r="D70" s="24" t="n">
        <f aca="false">Y70+2/1440</f>
        <v>0.755555555555555</v>
      </c>
      <c r="E70" s="25" t="n">
        <v>0.668055555555556</v>
      </c>
      <c r="F70" s="31" t="s">
        <v>15</v>
      </c>
      <c r="G70" s="25" t="n">
        <f aca="false">V70+3/1440</f>
        <v>0.550694444444444</v>
      </c>
      <c r="H70" s="25"/>
      <c r="I70" s="24" t="n">
        <f aca="false">T70+2/1440</f>
        <v>0.440277777777778</v>
      </c>
      <c r="J70" s="25" t="n">
        <f aca="false">S70+3/1440</f>
        <v>0.370138888888889</v>
      </c>
      <c r="K70" s="25" t="n">
        <f aca="false">R70+3/1440</f>
        <v>0.3</v>
      </c>
      <c r="M70" s="47"/>
      <c r="O70" s="20" t="s">
        <v>32</v>
      </c>
      <c r="Q70" s="30"/>
      <c r="R70" s="25" t="n">
        <f aca="false">R71+7/1440</f>
        <v>0.297916666666667</v>
      </c>
      <c r="S70" s="25" t="n">
        <f aca="false">S71+8/1440</f>
        <v>0.368055555555555</v>
      </c>
      <c r="T70" s="24" t="n">
        <f aca="false">T71+8/1440</f>
        <v>0.438888888888889</v>
      </c>
      <c r="U70" s="54" t="s">
        <v>15</v>
      </c>
      <c r="V70" s="24" t="n">
        <f aca="false">V71+8/1440</f>
        <v>0.548611111111111</v>
      </c>
      <c r="W70" s="24" t="n">
        <f aca="false">W71+8/1440</f>
        <v>0.620833333333333</v>
      </c>
      <c r="X70" s="24"/>
      <c r="Y70" s="24" t="n">
        <f aca="false">Y71+10/1440</f>
        <v>0.754166666666667</v>
      </c>
      <c r="Z70" s="24" t="n">
        <f aca="false">Z71+10/1440</f>
        <v>0.825694444444444</v>
      </c>
      <c r="AB70" s="24" t="n">
        <f aca="false">C72-F71-U71-R72</f>
        <v>0.467361111111111</v>
      </c>
      <c r="AC70" s="24" t="n">
        <f aca="false">AD70-U71-Q72-F71</f>
        <v>0.474305555555555</v>
      </c>
      <c r="AD70" s="24" t="n">
        <f aca="false">C72+5/1440</f>
        <v>0.844444444444444</v>
      </c>
    </row>
    <row r="71" customFormat="false" ht="13.5" hidden="false" customHeight="false" outlineLevel="0" collapsed="false">
      <c r="A71" s="32"/>
      <c r="B71" s="32"/>
      <c r="C71" s="24" t="n">
        <f aca="false">C70+10/1440</f>
        <v>0.833333333333333</v>
      </c>
      <c r="D71" s="24" t="n">
        <f aca="false">D70+12/1440</f>
        <v>0.763888888888889</v>
      </c>
      <c r="E71" s="25" t="n">
        <f aca="false">E70+12/1440</f>
        <v>0.676388888888889</v>
      </c>
      <c r="F71" s="34" t="n">
        <f aca="false">E70-W70</f>
        <v>0.0472222222222222</v>
      </c>
      <c r="G71" s="25" t="n">
        <f aca="false">G70+12/1440</f>
        <v>0.559027777777778</v>
      </c>
      <c r="H71" s="25"/>
      <c r="I71" s="24" t="n">
        <f aca="false">I70+12/1440</f>
        <v>0.448611111111111</v>
      </c>
      <c r="J71" s="25" t="n">
        <f aca="false">J70+12/1440</f>
        <v>0.378472222222222</v>
      </c>
      <c r="K71" s="25" t="n">
        <f aca="false">K70+12/1440</f>
        <v>0.308333333333333</v>
      </c>
      <c r="M71" s="47"/>
      <c r="O71" s="73" t="s">
        <v>16</v>
      </c>
      <c r="Q71" s="30"/>
      <c r="R71" s="25" t="n">
        <f aca="false">R72+10/1440</f>
        <v>0.293055555555556</v>
      </c>
      <c r="S71" s="25" t="n">
        <f aca="false">S72+14/1440</f>
        <v>0.3625</v>
      </c>
      <c r="T71" s="24" t="n">
        <f aca="false">T72+14/1440</f>
        <v>0.433333333333333</v>
      </c>
      <c r="U71" s="55" t="n">
        <f aca="false">V76-I76</f>
        <v>0.0402777777777778</v>
      </c>
      <c r="V71" s="24" t="n">
        <f aca="false">V72+14/1440</f>
        <v>0.543055555555555</v>
      </c>
      <c r="W71" s="24" t="n">
        <f aca="false">W72+14/1440</f>
        <v>0.615277777777777</v>
      </c>
      <c r="X71" s="24"/>
      <c r="Y71" s="24" t="n">
        <f aca="false">Y72+14/1440</f>
        <v>0.747222222222222</v>
      </c>
      <c r="Z71" s="24" t="n">
        <f aca="false">Z72+14/1440</f>
        <v>0.81875</v>
      </c>
      <c r="AA71" s="24"/>
    </row>
    <row r="72" customFormat="false" ht="12.75" hidden="false" customHeight="false" outlineLevel="0" collapsed="false">
      <c r="A72" s="35" t="n">
        <f aca="false">A74-A73</f>
        <v>201.5</v>
      </c>
      <c r="B72" s="38" t="s">
        <v>24</v>
      </c>
      <c r="C72" s="24" t="n">
        <f aca="false">C71+11/1440</f>
        <v>0.840972222222222</v>
      </c>
      <c r="D72" s="24" t="n">
        <f aca="false">D71+14/1440</f>
        <v>0.773611111111111</v>
      </c>
      <c r="E72" s="25" t="n">
        <f aca="false">E71+12/1440</f>
        <v>0.684722222222222</v>
      </c>
      <c r="F72" s="25"/>
      <c r="G72" s="25" t="n">
        <f aca="false">G71+12/1440</f>
        <v>0.567361111111111</v>
      </c>
      <c r="H72" s="25"/>
      <c r="I72" s="24" t="n">
        <f aca="false">I71+12/1440</f>
        <v>0.456944444444444</v>
      </c>
      <c r="J72" s="25" t="n">
        <f aca="false">J71+12/1440</f>
        <v>0.386805555555556</v>
      </c>
      <c r="K72" s="25" t="n">
        <f aca="false">K71+12/1440</f>
        <v>0.316666666666667</v>
      </c>
      <c r="M72" s="47"/>
      <c r="O72" s="20" t="s">
        <v>17</v>
      </c>
      <c r="Q72" s="5" t="n">
        <f aca="false">R72-5/1440</f>
        <v>0.282638888888889</v>
      </c>
      <c r="R72" s="25" t="n">
        <v>0.286111111111111</v>
      </c>
      <c r="S72" s="25" t="n">
        <f aca="false">S73+10/1440</f>
        <v>0.352777777777778</v>
      </c>
      <c r="T72" s="24" t="n">
        <f aca="false">T73+10/1440</f>
        <v>0.423611111111111</v>
      </c>
      <c r="U72" s="1"/>
      <c r="V72" s="24" t="n">
        <f aca="false">V73+10/1440</f>
        <v>0.533333333333333</v>
      </c>
      <c r="W72" s="24" t="n">
        <f aca="false">W73+10/1440</f>
        <v>0.605555555555555</v>
      </c>
      <c r="X72" s="24"/>
      <c r="Y72" s="24" t="n">
        <f aca="false">Y73+10/1440</f>
        <v>0.7375</v>
      </c>
      <c r="Z72" s="24" t="n">
        <f aca="false">Z73+10/1440</f>
        <v>0.809027777777778</v>
      </c>
      <c r="AA72" s="56"/>
      <c r="AB72" s="53"/>
      <c r="AC72" s="53"/>
      <c r="AD72" s="53"/>
    </row>
    <row r="73" customFormat="false" ht="12.75" hidden="false" customHeight="false" outlineLevel="0" collapsed="false">
      <c r="A73" s="37" t="n">
        <v>4.8</v>
      </c>
      <c r="C73" s="24"/>
      <c r="D73" s="24" t="n">
        <f aca="false">D72+10/1440</f>
        <v>0.780555555555555</v>
      </c>
      <c r="E73" s="25" t="n">
        <f aca="false">E72+10/1440</f>
        <v>0.691666666666667</v>
      </c>
      <c r="F73" s="25"/>
      <c r="G73" s="25" t="n">
        <f aca="false">G72+10/1440</f>
        <v>0.574305555555555</v>
      </c>
      <c r="H73" s="25"/>
      <c r="I73" s="24" t="n">
        <f aca="false">I72+10/1440</f>
        <v>0.463888888888889</v>
      </c>
      <c r="J73" s="25" t="n">
        <f aca="false">J72+10/1440</f>
        <v>0.39375</v>
      </c>
      <c r="K73" s="25" t="n">
        <f aca="false">K72+10/1440</f>
        <v>0.323611111111111</v>
      </c>
      <c r="M73" s="47"/>
      <c r="O73" s="20" t="s">
        <v>18</v>
      </c>
      <c r="Q73" s="62"/>
      <c r="R73" s="48"/>
      <c r="S73" s="25" t="n">
        <f aca="false">S75+7/1440</f>
        <v>0.345833333333333</v>
      </c>
      <c r="T73" s="24" t="n">
        <f aca="false">T75+7/1440</f>
        <v>0.416666666666667</v>
      </c>
      <c r="U73" s="1"/>
      <c r="V73" s="24" t="n">
        <f aca="false">V75+7/1440</f>
        <v>0.526388888888889</v>
      </c>
      <c r="W73" s="24" t="n">
        <f aca="false">W75+7/1440</f>
        <v>0.598611111111111</v>
      </c>
      <c r="X73" s="24"/>
      <c r="Y73" s="24" t="n">
        <f aca="false">Y75+7/1440</f>
        <v>0.730555555555556</v>
      </c>
      <c r="Z73" s="24" t="n">
        <f aca="false">Z75+7/1440</f>
        <v>0.802083333333333</v>
      </c>
      <c r="AA73" s="24"/>
      <c r="AB73" s="53"/>
      <c r="AC73" s="53"/>
      <c r="AD73" s="53"/>
    </row>
    <row r="74" customFormat="false" ht="12.75" hidden="false" customHeight="false" outlineLevel="0" collapsed="false">
      <c r="A74" s="40" t="n">
        <v>206.3</v>
      </c>
      <c r="B74" s="40"/>
      <c r="C74" s="7"/>
      <c r="D74" s="41" t="s">
        <v>19</v>
      </c>
      <c r="E74" s="41" t="s">
        <v>19</v>
      </c>
      <c r="F74" s="4"/>
      <c r="G74" s="4" t="n">
        <f aca="false">G73+6/1440</f>
        <v>0.578472222222222</v>
      </c>
      <c r="H74" s="4"/>
      <c r="I74" s="7" t="n">
        <f aca="false">I73+6/1440</f>
        <v>0.468055555555555</v>
      </c>
      <c r="J74" s="4" t="n">
        <f aca="false">J73+6/1440</f>
        <v>0.397916666666667</v>
      </c>
      <c r="K74" s="6" t="s">
        <v>19</v>
      </c>
      <c r="M74" s="47"/>
      <c r="O74" s="20" t="s">
        <v>20</v>
      </c>
      <c r="Q74" s="62"/>
      <c r="R74" s="48"/>
      <c r="T74" s="1"/>
      <c r="U74" s="1"/>
      <c r="V74" s="1"/>
      <c r="W74" s="1"/>
      <c r="AB74" s="53"/>
      <c r="AC74" s="53"/>
      <c r="AD74" s="53"/>
    </row>
    <row r="75" customFormat="false" ht="12.75" hidden="false" customHeight="false" outlineLevel="0" collapsed="false">
      <c r="A75" s="70"/>
      <c r="B75" s="32"/>
      <c r="C75" s="24"/>
      <c r="D75" s="24" t="n">
        <f aca="false">D73+7/1440</f>
        <v>0.785416666666666</v>
      </c>
      <c r="E75" s="24" t="n">
        <f aca="false">E73+7/1440</f>
        <v>0.696527777777778</v>
      </c>
      <c r="F75" s="25"/>
      <c r="G75" s="25" t="n">
        <f aca="false">G74+7/1440</f>
        <v>0.583333333333333</v>
      </c>
      <c r="H75" s="25"/>
      <c r="I75" s="24" t="n">
        <f aca="false">I74+7/1440</f>
        <v>0.472916666666667</v>
      </c>
      <c r="J75" s="25" t="n">
        <f aca="false">J74+7/1440</f>
        <v>0.402777777777778</v>
      </c>
      <c r="K75" s="25" t="n">
        <f aca="false">K73+7/1440</f>
        <v>0.328472222222222</v>
      </c>
      <c r="M75" s="47"/>
      <c r="O75" s="20" t="s">
        <v>21</v>
      </c>
      <c r="Q75" s="62"/>
      <c r="R75" s="48"/>
      <c r="S75" s="25" t="n">
        <f aca="false">S76+6/1440</f>
        <v>0.340972222222222</v>
      </c>
      <c r="T75" s="24" t="n">
        <f aca="false">T76+6/1440</f>
        <v>0.411805555555555</v>
      </c>
      <c r="U75" s="1"/>
      <c r="V75" s="24" t="n">
        <f aca="false">V76+6/1440</f>
        <v>0.521527777777778</v>
      </c>
      <c r="W75" s="24" t="n">
        <f aca="false">W76+6/1440</f>
        <v>0.59375</v>
      </c>
      <c r="X75" s="24"/>
      <c r="Y75" s="24" t="n">
        <f aca="false">Y76+8/1440</f>
        <v>0.725694444444444</v>
      </c>
      <c r="Z75" s="24" t="n">
        <f aca="false">Z76+8/1440</f>
        <v>0.797222222222222</v>
      </c>
      <c r="AA75" s="24"/>
      <c r="AB75" s="53"/>
      <c r="AC75" s="53"/>
      <c r="AD75" s="53"/>
    </row>
    <row r="76" customFormat="false" ht="12.75" hidden="false" customHeight="false" outlineLevel="0" collapsed="false">
      <c r="A76" s="70"/>
      <c r="B76" s="32"/>
      <c r="C76" s="24"/>
      <c r="D76" s="24" t="n">
        <f aca="false">D75+6/1440</f>
        <v>0.789583333333333</v>
      </c>
      <c r="E76" s="24" t="n">
        <f aca="false">E75+6/1440</f>
        <v>0.700694444444444</v>
      </c>
      <c r="F76" s="25"/>
      <c r="G76" s="25" t="n">
        <f aca="false">G75+6/1440</f>
        <v>0.5875</v>
      </c>
      <c r="H76" s="25"/>
      <c r="I76" s="24" t="n">
        <f aca="false">I75+6/1440</f>
        <v>0.477083333333333</v>
      </c>
      <c r="J76" s="25" t="n">
        <f aca="false">J75+6/1440</f>
        <v>0.406944444444444</v>
      </c>
      <c r="K76" s="53" t="n">
        <f aca="false">K75+6/1440</f>
        <v>0.332638888888889</v>
      </c>
      <c r="M76" s="47"/>
      <c r="O76" s="20" t="s">
        <v>22</v>
      </c>
      <c r="Q76" s="62"/>
      <c r="R76" s="48"/>
      <c r="S76" s="25" t="n">
        <f aca="false">K76+6/1440</f>
        <v>0.336805555555556</v>
      </c>
      <c r="T76" s="24" t="n">
        <f aca="false">J76+1/1440</f>
        <v>0.407638888888889</v>
      </c>
      <c r="U76" s="1"/>
      <c r="V76" s="24" t="n">
        <v>0.517361111111111</v>
      </c>
      <c r="W76" s="24" t="n">
        <f aca="false">G76+3/1440</f>
        <v>0.589583333333333</v>
      </c>
      <c r="X76" s="24"/>
      <c r="Y76" s="45" t="n">
        <f aca="false">E76+28/1440</f>
        <v>0.720138888888889</v>
      </c>
      <c r="Z76" s="24" t="n">
        <f aca="false">D76+3/1440</f>
        <v>0.791666666666666</v>
      </c>
      <c r="AA76" s="24"/>
      <c r="AB76" s="53"/>
      <c r="AC76" s="53"/>
      <c r="AD76" s="53"/>
    </row>
    <row r="77" customFormat="false" ht="12.75" hidden="false" customHeight="false" outlineLevel="0" collapsed="false">
      <c r="A77" s="70"/>
      <c r="J77" s="48"/>
      <c r="M77" s="47"/>
      <c r="O77" s="63"/>
      <c r="Q77" s="62"/>
      <c r="S77" s="48"/>
      <c r="T77" s="53"/>
      <c r="U77" s="53"/>
      <c r="V77" s="53"/>
      <c r="W77" s="53"/>
      <c r="X77" s="53"/>
      <c r="AD77" s="53"/>
    </row>
    <row r="78" customFormat="false" ht="13.5" hidden="false" customHeight="false" outlineLevel="0" collapsed="false">
      <c r="A78" s="70"/>
      <c r="J78" s="48"/>
      <c r="K78" s="48"/>
      <c r="L78" s="61"/>
      <c r="M78" s="47"/>
      <c r="N78" s="47"/>
      <c r="O78" s="63"/>
      <c r="P78" s="47"/>
      <c r="Q78" s="62"/>
      <c r="R78" s="48"/>
      <c r="S78" s="48"/>
      <c r="T78" s="48"/>
      <c r="U78" s="53"/>
      <c r="V78" s="53"/>
      <c r="W78" s="53"/>
      <c r="X78" s="53"/>
      <c r="AD78" s="53"/>
    </row>
    <row r="79" customFormat="false" ht="13.5" hidden="false" customHeight="false" outlineLevel="0" collapsed="false">
      <c r="A79" s="70"/>
      <c r="B79" s="61" t="s">
        <v>33</v>
      </c>
      <c r="D79" s="48"/>
      <c r="E79" s="48"/>
      <c r="F79" s="61" t="s">
        <v>34</v>
      </c>
      <c r="H79" s="48"/>
      <c r="I79" s="48"/>
      <c r="J79" s="48"/>
      <c r="K79" s="48"/>
      <c r="L79" s="61"/>
      <c r="N79" s="28"/>
      <c r="O79" s="61" t="s">
        <v>35</v>
      </c>
      <c r="P79" s="47" t="n">
        <f aca="false">A59+A34+A14+A70</f>
        <v>65.1</v>
      </c>
      <c r="Q79" s="62"/>
      <c r="R79" s="48"/>
      <c r="S79" s="48"/>
      <c r="T79" s="48"/>
      <c r="U79" s="53"/>
      <c r="V79" s="53"/>
      <c r="W79" s="53"/>
      <c r="X79" s="53"/>
      <c r="Y79" s="53"/>
      <c r="Z79" s="53"/>
      <c r="AA79" s="53"/>
      <c r="AB79" s="74" t="n">
        <f aca="false">SUM(AB14:AB75)</f>
        <v>2.34097222222222</v>
      </c>
      <c r="AC79" s="74" t="n">
        <f aca="false">SUM(AC14:AC75)</f>
        <v>2.38125</v>
      </c>
      <c r="AD79" s="53"/>
    </row>
    <row r="80" customFormat="false" ht="12.75" hidden="false" customHeight="false" outlineLevel="0" collapsed="false">
      <c r="A80" s="70"/>
      <c r="B80" s="48"/>
      <c r="C80" s="48"/>
      <c r="D80" s="48"/>
      <c r="E80" s="48"/>
      <c r="F80" s="48"/>
      <c r="G80" s="48"/>
      <c r="J80" s="48"/>
      <c r="K80" s="48"/>
      <c r="L80" s="61"/>
      <c r="Q80" s="62"/>
      <c r="R80" s="48"/>
      <c r="S80" s="48"/>
      <c r="T80" s="48"/>
      <c r="U80" s="53"/>
      <c r="V80" s="53"/>
      <c r="W80" s="53"/>
      <c r="X80" s="53"/>
      <c r="Y80" s="53"/>
      <c r="Z80" s="53"/>
      <c r="AA80" s="53"/>
      <c r="AB80" s="53"/>
      <c r="AC80" s="53"/>
      <c r="AD80" s="53"/>
    </row>
    <row r="81" customFormat="false" ht="12.75" hidden="false" customHeight="false" outlineLevel="0" collapsed="false">
      <c r="A81" s="70"/>
      <c r="B81" s="0" t="s">
        <v>36</v>
      </c>
      <c r="E81" s="28" t="n">
        <v>2.4</v>
      </c>
      <c r="F81" s="0" t="s">
        <v>37</v>
      </c>
      <c r="J81" s="48"/>
      <c r="K81" s="48"/>
      <c r="L81" s="61"/>
      <c r="O81" s="20"/>
      <c r="Q81" s="62"/>
      <c r="R81" s="48"/>
      <c r="S81" s="48"/>
      <c r="T81" s="48"/>
      <c r="U81" s="53"/>
      <c r="V81" s="53"/>
      <c r="W81" s="53"/>
      <c r="X81" s="53"/>
      <c r="Y81" s="75" t="s">
        <v>38</v>
      </c>
      <c r="AB81" s="76" t="n">
        <f aca="false">A72+A61+A36+A16</f>
        <v>1062.9</v>
      </c>
      <c r="AC81" s="19" t="s">
        <v>39</v>
      </c>
      <c r="AD81" s="53"/>
    </row>
    <row r="82" customFormat="false" ht="13.5" hidden="false" customHeight="false" outlineLevel="0" collapsed="false">
      <c r="A82" s="32"/>
      <c r="B82" s="0" t="s">
        <v>40</v>
      </c>
      <c r="E82" s="0" t="n">
        <v>7.6</v>
      </c>
      <c r="F82" s="0" t="s">
        <v>37</v>
      </c>
      <c r="K82" s="48"/>
      <c r="L82" s="48"/>
      <c r="O82" s="20"/>
      <c r="Q82" s="62"/>
      <c r="R82" s="48"/>
      <c r="S82" s="48"/>
      <c r="T82" s="48"/>
      <c r="U82" s="53"/>
      <c r="V82" s="53"/>
      <c r="W82" s="53"/>
      <c r="X82" s="53"/>
      <c r="Y82" s="75" t="s">
        <v>41</v>
      </c>
      <c r="Z82" s="77"/>
      <c r="AB82" s="78" t="n">
        <f aca="false">A62+A37+A17+A73</f>
        <v>28.7</v>
      </c>
      <c r="AC82" s="19" t="s">
        <v>39</v>
      </c>
      <c r="AD82" s="53"/>
    </row>
    <row r="83" customFormat="false" ht="15.75" hidden="false" customHeight="false" outlineLevel="0" collapsed="false">
      <c r="A83" s="79"/>
      <c r="B83" s="0" t="s">
        <v>42</v>
      </c>
      <c r="E83" s="0" t="n">
        <v>1.5</v>
      </c>
      <c r="F83" s="0" t="s">
        <v>37</v>
      </c>
      <c r="L83" s="80"/>
      <c r="O83" s="20"/>
      <c r="Q83" s="62"/>
      <c r="R83" s="48"/>
      <c r="S83" s="48"/>
      <c r="T83" s="48"/>
      <c r="U83" s="48"/>
      <c r="V83" s="48"/>
      <c r="W83" s="48"/>
      <c r="X83" s="53"/>
      <c r="Y83" s="75" t="s">
        <v>43</v>
      </c>
      <c r="AB83" s="76" t="n">
        <f aca="false">SUM(AB81:AB82)</f>
        <v>1091.6</v>
      </c>
      <c r="AC83" s="19" t="s">
        <v>39</v>
      </c>
      <c r="AD83" s="53"/>
    </row>
    <row r="84" customFormat="false" ht="12.75" hidden="false" customHeight="false" outlineLevel="0" collapsed="false">
      <c r="A84" s="70"/>
      <c r="K84" s="48"/>
      <c r="L84" s="48"/>
      <c r="O84" s="20"/>
      <c r="Q84" s="62"/>
      <c r="R84" s="48"/>
      <c r="S84" s="48"/>
      <c r="T84" s="48"/>
      <c r="U84" s="48"/>
      <c r="V84" s="48"/>
      <c r="W84" s="48"/>
      <c r="X84" s="53"/>
      <c r="AD84" s="53"/>
    </row>
    <row r="85" customFormat="false" ht="15" hidden="false" customHeight="false" outlineLevel="0" collapsed="false">
      <c r="A85" s="32"/>
      <c r="K85" s="48"/>
      <c r="L85" s="48"/>
      <c r="M85" s="30"/>
      <c r="N85" s="30"/>
      <c r="O85" s="63"/>
      <c r="P85" s="30"/>
      <c r="Q85" s="81"/>
      <c r="R85" s="48"/>
      <c r="S85" s="48"/>
      <c r="T85" s="48"/>
      <c r="U85" s="48"/>
      <c r="V85" s="48"/>
      <c r="W85" s="48"/>
      <c r="X85" s="53"/>
      <c r="AD85" s="46"/>
    </row>
    <row r="86" customFormat="false" ht="15.75" hidden="false" customHeight="false" outlineLevel="0" collapsed="false">
      <c r="A86" s="82"/>
      <c r="B86" s="20" t="s">
        <v>44</v>
      </c>
      <c r="H86" s="20" t="s">
        <v>37</v>
      </c>
      <c r="I86" s="20" t="s">
        <v>45</v>
      </c>
      <c r="K86" s="53"/>
      <c r="L86" s="83"/>
      <c r="M86" s="30"/>
      <c r="N86" s="30"/>
      <c r="O86" s="63"/>
      <c r="P86" s="30"/>
      <c r="Q86" s="61"/>
      <c r="R86" s="25"/>
      <c r="S86" s="25"/>
      <c r="T86" s="48"/>
      <c r="U86" s="48"/>
      <c r="V86" s="48"/>
      <c r="W86" s="48"/>
      <c r="X86" s="53"/>
      <c r="AD86" s="46"/>
    </row>
    <row r="87" customFormat="false" ht="12.75" hidden="false" customHeight="false" outlineLevel="0" collapsed="false">
      <c r="B87" s="0" t="s">
        <v>46</v>
      </c>
      <c r="H87" s="0" t="n">
        <v>5.1</v>
      </c>
      <c r="I87" s="84" t="n">
        <f aca="false">H87/16.6</f>
        <v>0.307228915662651</v>
      </c>
      <c r="K87" s="53"/>
      <c r="L87" s="53"/>
      <c r="M87" s="85"/>
      <c r="N87" s="30"/>
      <c r="O87" s="63"/>
      <c r="P87" s="30"/>
      <c r="Q87" s="40"/>
      <c r="R87" s="25"/>
      <c r="S87" s="25"/>
      <c r="T87" s="48"/>
      <c r="U87" s="48"/>
      <c r="V87" s="48"/>
      <c r="W87" s="48"/>
    </row>
    <row r="88" customFormat="false" ht="12.75" hidden="false" customHeight="false" outlineLevel="0" collapsed="false">
      <c r="B88" s="0" t="s">
        <v>47</v>
      </c>
      <c r="H88" s="0" t="n">
        <v>6.7</v>
      </c>
      <c r="I88" s="84" t="n">
        <f aca="false">H88/16.6</f>
        <v>0.403614457831325</v>
      </c>
      <c r="K88" s="25"/>
      <c r="L88" s="48"/>
      <c r="M88" s="30"/>
      <c r="N88" s="30"/>
      <c r="O88" s="63"/>
      <c r="P88" s="30"/>
      <c r="Q88" s="40"/>
      <c r="R88" s="25"/>
      <c r="S88" s="25"/>
      <c r="T88" s="48"/>
      <c r="U88" s="48"/>
      <c r="V88" s="48"/>
      <c r="W88" s="48"/>
    </row>
    <row r="89" customFormat="false" ht="12.75" hidden="false" customHeight="false" outlineLevel="0" collapsed="false">
      <c r="A89" s="82"/>
      <c r="B89" s="0" t="s">
        <v>48</v>
      </c>
      <c r="H89" s="0" t="n">
        <v>9.9</v>
      </c>
      <c r="I89" s="84" t="n">
        <f aca="false">H89/16.6</f>
        <v>0.596385542168675</v>
      </c>
      <c r="K89" s="25"/>
      <c r="L89" s="48"/>
      <c r="M89" s="30"/>
      <c r="N89" s="32"/>
      <c r="O89" s="63"/>
      <c r="P89" s="86"/>
      <c r="Q89" s="46"/>
      <c r="R89" s="25"/>
      <c r="S89" s="25"/>
      <c r="T89" s="53"/>
      <c r="U89" s="53"/>
      <c r="V89" s="53"/>
      <c r="W89" s="53"/>
    </row>
    <row r="90" customFormat="false" ht="12.75" hidden="false" customHeight="false" outlineLevel="0" collapsed="false">
      <c r="A90" s="70"/>
      <c r="B90" s="0" t="s">
        <v>49</v>
      </c>
      <c r="H90" s="0" t="n">
        <v>15.4</v>
      </c>
      <c r="I90" s="84" t="n">
        <f aca="false">H90/16.6</f>
        <v>0.927710843373494</v>
      </c>
      <c r="L90" s="40"/>
      <c r="M90" s="30"/>
      <c r="N90" s="30"/>
      <c r="O90" s="63"/>
      <c r="P90" s="30"/>
      <c r="Q90" s="46"/>
      <c r="R90" s="4"/>
      <c r="S90" s="4"/>
      <c r="T90" s="53"/>
      <c r="U90" s="53"/>
      <c r="V90" s="46"/>
      <c r="W90" s="53"/>
      <c r="X90" s="53"/>
      <c r="Y90" s="53"/>
      <c r="Z90" s="53"/>
      <c r="AA90" s="53"/>
      <c r="AB90" s="53"/>
      <c r="AC90" s="53"/>
      <c r="AD90" s="53"/>
    </row>
    <row r="91" customFormat="false" ht="12.75" hidden="false" customHeight="false" outlineLevel="0" collapsed="false">
      <c r="B91" s="0" t="s">
        <v>50</v>
      </c>
      <c r="H91" s="0" t="n">
        <v>8.6</v>
      </c>
      <c r="I91" s="84" t="n">
        <f aca="false">H91/16.6</f>
        <v>0.518072289156626</v>
      </c>
      <c r="M91" s="30"/>
      <c r="N91" s="30"/>
      <c r="O91" s="63"/>
      <c r="P91" s="30"/>
      <c r="Q91" s="40"/>
      <c r="R91" s="25"/>
      <c r="S91" s="25"/>
      <c r="T91" s="25"/>
      <c r="U91" s="25"/>
      <c r="W91" s="25"/>
      <c r="X91" s="24"/>
      <c r="Y91" s="24"/>
      <c r="Z91" s="24"/>
      <c r="AA91" s="24"/>
      <c r="AB91" s="24"/>
      <c r="AC91" s="24"/>
    </row>
    <row r="92" customFormat="false" ht="12.75" hidden="false" customHeight="false" outlineLevel="0" collapsed="false">
      <c r="K92" s="25"/>
      <c r="L92" s="25"/>
      <c r="M92" s="30"/>
      <c r="N92" s="30"/>
      <c r="O92" s="63"/>
      <c r="P92" s="30"/>
      <c r="Q92" s="40"/>
      <c r="R92" s="25"/>
      <c r="S92" s="25"/>
      <c r="T92" s="25"/>
      <c r="U92" s="25"/>
      <c r="W92" s="25"/>
      <c r="X92" s="24"/>
      <c r="Y92" s="24"/>
      <c r="Z92" s="24"/>
      <c r="AA92" s="24"/>
      <c r="AB92" s="24"/>
      <c r="AC92" s="24"/>
    </row>
    <row r="93" customFormat="false" ht="12.75" hidden="false" customHeight="false" outlineLevel="0" collapsed="false">
      <c r="A93" s="70"/>
      <c r="B93" s="70"/>
      <c r="K93" s="25"/>
      <c r="L93" s="25"/>
      <c r="M93" s="40"/>
      <c r="N93" s="40"/>
      <c r="O93" s="40"/>
      <c r="P93" s="40"/>
      <c r="Q93" s="40"/>
    </row>
    <row r="94" customFormat="false" ht="12.75" hidden="false" customHeight="false" outlineLevel="0" collapsed="false">
      <c r="K94" s="25"/>
      <c r="L94" s="25"/>
    </row>
    <row r="95" customFormat="false" ht="12.75" hidden="false" customHeight="false" outlineLevel="0" collapsed="false">
      <c r="A95" s="84"/>
      <c r="B95" s="84"/>
      <c r="R95" s="4"/>
      <c r="S95" s="25"/>
      <c r="T95" s="25"/>
      <c r="U95" s="25"/>
      <c r="W95" s="25"/>
      <c r="X95" s="24"/>
      <c r="Y95" s="24"/>
      <c r="Z95" s="24"/>
      <c r="AA95" s="24"/>
    </row>
    <row r="96" customFormat="false" ht="12.75" hidden="false" customHeight="false" outlineLevel="0" collapsed="false">
      <c r="A96" s="69"/>
      <c r="B96" s="69"/>
      <c r="N96" s="20"/>
      <c r="O96" s="20"/>
      <c r="S96" s="25"/>
      <c r="T96" s="25"/>
      <c r="U96" s="25"/>
      <c r="W96" s="25"/>
      <c r="X96" s="24"/>
      <c r="Y96" s="24"/>
      <c r="Z96" s="24"/>
      <c r="AA96" s="24"/>
    </row>
    <row r="97" customFormat="false" ht="12.75" hidden="false" customHeight="false" outlineLevel="0" collapsed="false">
      <c r="A97" s="84"/>
      <c r="B97" s="84"/>
      <c r="D97" s="4"/>
      <c r="E97" s="4"/>
      <c r="F97" s="4"/>
      <c r="G97" s="4"/>
      <c r="H97" s="4"/>
      <c r="I97" s="4"/>
      <c r="J97" s="4"/>
      <c r="K97" s="4"/>
      <c r="L97" s="4"/>
      <c r="N97" s="20"/>
      <c r="O97" s="20"/>
      <c r="S97" s="25"/>
      <c r="T97" s="25"/>
      <c r="U97" s="25"/>
      <c r="W97" s="25"/>
      <c r="X97" s="24"/>
      <c r="Y97" s="24"/>
      <c r="Z97" s="24"/>
      <c r="AA97" s="24"/>
    </row>
    <row r="98" customFormat="false" ht="12.75" hidden="false" customHeight="false" outlineLevel="0" collapsed="false">
      <c r="C98" s="40"/>
      <c r="D98" s="48"/>
      <c r="E98" s="48"/>
      <c r="F98" s="48"/>
      <c r="J98" s="48"/>
      <c r="K98" s="4"/>
      <c r="L98" s="4"/>
    </row>
    <row r="99" customFormat="false" ht="12.75" hidden="false" customHeight="false" outlineLevel="0" collapsed="false">
      <c r="N99" s="20"/>
      <c r="O99" s="20"/>
    </row>
    <row r="100" customFormat="false" ht="12.75" hidden="false" customHeight="false" outlineLevel="0" collapsed="false">
      <c r="M100" s="4"/>
    </row>
    <row r="101" customFormat="false" ht="12.75" hidden="false" customHeight="false" outlineLevel="0" collapsed="false">
      <c r="M101" s="4"/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87" width="9.14"/>
    <col collapsed="false" customWidth="true" hidden="false" outlineLevel="0" max="3" min="3" style="28" width="4.85"/>
    <col collapsed="false" customWidth="true" hidden="false" outlineLevel="0" max="4" min="4" style="28" width="6.7"/>
    <col collapsed="false" customWidth="true" hidden="false" outlineLevel="0" max="5" min="5" style="28" width="6.13"/>
    <col collapsed="false" customWidth="true" hidden="false" outlineLevel="0" max="6" min="6" style="28" width="6.41"/>
    <col collapsed="false" customWidth="true" hidden="false" outlineLevel="0" max="7" min="7" style="28" width="6.28"/>
    <col collapsed="false" customWidth="true" hidden="false" outlineLevel="0" max="8" min="8" style="28" width="4.41"/>
    <col collapsed="false" customWidth="true" hidden="false" outlineLevel="0" max="9" min="9" style="28" width="6.56"/>
    <col collapsed="false" customWidth="true" hidden="false" outlineLevel="0" max="10" min="10" style="28" width="5.85"/>
    <col collapsed="false" customWidth="true" hidden="false" outlineLevel="0" max="11" min="11" style="28" width="9.14"/>
    <col collapsed="false" customWidth="true" hidden="false" outlineLevel="0" max="12" min="12" style="0" width="5.13"/>
    <col collapsed="false" customWidth="true" hidden="false" outlineLevel="0" max="13" min="13" style="0" width="6.7"/>
    <col collapsed="false" customWidth="true" hidden="false" outlineLevel="0" max="14" min="14" style="17" width="7.14"/>
  </cols>
  <sheetData>
    <row r="2" customFormat="false" ht="12.75" hidden="false" customHeight="false" outlineLevel="0" collapsed="false">
      <c r="C2" s="20" t="s">
        <v>51</v>
      </c>
      <c r="H2" s="20" t="s">
        <v>52</v>
      </c>
      <c r="L2" s="20" t="s">
        <v>53</v>
      </c>
      <c r="M2" s="28"/>
      <c r="N2" s="88"/>
    </row>
    <row r="3" customFormat="false" ht="12.75" hidden="false" customHeight="false" outlineLevel="0" collapsed="false">
      <c r="L3" s="28"/>
      <c r="M3" s="28"/>
      <c r="N3" s="88"/>
    </row>
    <row r="4" customFormat="false" ht="12.75" hidden="false" customHeight="false" outlineLevel="0" collapsed="false">
      <c r="C4" s="89" t="s">
        <v>54</v>
      </c>
      <c r="D4" s="89" t="s">
        <v>55</v>
      </c>
      <c r="E4" s="90" t="s">
        <v>56</v>
      </c>
      <c r="H4" s="89" t="s">
        <v>54</v>
      </c>
      <c r="I4" s="89" t="s">
        <v>55</v>
      </c>
      <c r="J4" s="90" t="s">
        <v>56</v>
      </c>
      <c r="L4" s="89" t="s">
        <v>54</v>
      </c>
      <c r="M4" s="89" t="s">
        <v>55</v>
      </c>
      <c r="N4" s="91" t="s">
        <v>56</v>
      </c>
    </row>
    <row r="5" customFormat="false" ht="12.75" hidden="false" customHeight="false" outlineLevel="0" collapsed="false">
      <c r="C5" s="92" t="s">
        <v>57</v>
      </c>
      <c r="D5" s="92" t="s">
        <v>58</v>
      </c>
      <c r="E5" s="93" t="s">
        <v>59</v>
      </c>
      <c r="F5" s="25"/>
      <c r="H5" s="94" t="s">
        <v>57</v>
      </c>
      <c r="I5" s="94" t="s">
        <v>58</v>
      </c>
      <c r="J5" s="93" t="s">
        <v>59</v>
      </c>
      <c r="K5" s="25"/>
      <c r="L5" s="94" t="s">
        <v>57</v>
      </c>
      <c r="M5" s="94" t="s">
        <v>58</v>
      </c>
      <c r="N5" s="95" t="s">
        <v>59</v>
      </c>
    </row>
    <row r="6" customFormat="false" ht="12.75" hidden="false" customHeight="false" outlineLevel="0" collapsed="false">
      <c r="B6" s="88"/>
      <c r="C6" s="88" t="n">
        <v>1</v>
      </c>
      <c r="D6" s="6" t="n">
        <v>0.253472222222222</v>
      </c>
      <c r="E6" s="6"/>
      <c r="F6" s="25"/>
      <c r="G6" s="88"/>
      <c r="H6" s="88" t="n">
        <v>1</v>
      </c>
      <c r="I6" s="6" t="n">
        <v>0.284722222222222</v>
      </c>
      <c r="L6" s="88" t="n">
        <v>1</v>
      </c>
      <c r="M6" s="6" t="n">
        <v>0.29375</v>
      </c>
      <c r="N6" s="88"/>
    </row>
    <row r="7" customFormat="false" ht="12.75" hidden="false" customHeight="false" outlineLevel="0" collapsed="false">
      <c r="B7" s="88"/>
      <c r="C7" s="88" t="n">
        <v>2</v>
      </c>
      <c r="D7" s="6" t="n">
        <v>0.268055555555556</v>
      </c>
      <c r="E7" s="6" t="n">
        <f aca="false">D7-D6</f>
        <v>0.0145833333333333</v>
      </c>
      <c r="F7" s="25"/>
      <c r="G7" s="88"/>
      <c r="H7" s="88" t="n">
        <v>2</v>
      </c>
      <c r="I7" s="6" t="n">
        <v>0.300694444444444</v>
      </c>
      <c r="J7" s="25" t="n">
        <f aca="false">I7-I6</f>
        <v>0.0159722222222222</v>
      </c>
      <c r="L7" s="88" t="n">
        <v>2</v>
      </c>
      <c r="M7" s="6" t="n">
        <v>0.309722222222222</v>
      </c>
      <c r="N7" s="6" t="n">
        <f aca="false">M7-M6</f>
        <v>0.0159722222222222</v>
      </c>
    </row>
    <row r="8" customFormat="false" ht="12.75" hidden="false" customHeight="false" outlineLevel="0" collapsed="false">
      <c r="B8" s="88"/>
      <c r="C8" s="88" t="n">
        <v>3</v>
      </c>
      <c r="D8" s="6" t="n">
        <v>0.282638888888889</v>
      </c>
      <c r="E8" s="6" t="n">
        <f aca="false">D8-D7</f>
        <v>0.0145833333333333</v>
      </c>
      <c r="F8" s="25"/>
      <c r="G8" s="88"/>
      <c r="H8" s="88" t="n">
        <v>3</v>
      </c>
      <c r="I8" s="96" t="n">
        <v>0.315972222222222</v>
      </c>
      <c r="J8" s="25" t="n">
        <f aca="false">I8-I7</f>
        <v>0.0152777777777778</v>
      </c>
      <c r="L8" s="88" t="n">
        <v>3</v>
      </c>
      <c r="M8" s="97" t="n">
        <v>0.327777777777778</v>
      </c>
      <c r="N8" s="6" t="n">
        <f aca="false">M8-M7</f>
        <v>0.0180555555555556</v>
      </c>
    </row>
    <row r="9" customFormat="false" ht="12.75" hidden="false" customHeight="false" outlineLevel="0" collapsed="false">
      <c r="B9" s="88"/>
      <c r="C9" s="88" t="n">
        <v>4</v>
      </c>
      <c r="D9" s="6" t="n">
        <v>0.3</v>
      </c>
      <c r="E9" s="6" t="n">
        <f aca="false">D9-D8</f>
        <v>0.0173611111111111</v>
      </c>
      <c r="F9" s="25"/>
      <c r="G9" s="88"/>
      <c r="H9" s="88" t="n">
        <v>4</v>
      </c>
      <c r="I9" s="6" t="n">
        <v>0.336805555555556</v>
      </c>
      <c r="J9" s="25" t="n">
        <f aca="false">I9-I8</f>
        <v>0.0208333333333333</v>
      </c>
      <c r="L9" s="88" t="n">
        <v>4</v>
      </c>
      <c r="M9" s="97" t="n">
        <v>0.345833333333333</v>
      </c>
      <c r="N9" s="6" t="n">
        <f aca="false">M9-M8</f>
        <v>0.0180555555555556</v>
      </c>
    </row>
    <row r="10" customFormat="false" ht="12.75" hidden="false" customHeight="false" outlineLevel="0" collapsed="false">
      <c r="B10" s="88"/>
      <c r="C10" s="88" t="n">
        <v>1</v>
      </c>
      <c r="D10" s="96" t="n">
        <v>0.319444444444445</v>
      </c>
      <c r="E10" s="6" t="n">
        <f aca="false">D10-D9</f>
        <v>0.0194444444444444</v>
      </c>
      <c r="F10" s="25"/>
      <c r="G10" s="88"/>
      <c r="H10" s="88" t="n">
        <v>1</v>
      </c>
      <c r="I10" s="6" t="n">
        <v>0.354861111111111</v>
      </c>
      <c r="J10" s="25" t="n">
        <f aca="false">I10-I9</f>
        <v>0.0180555555555556</v>
      </c>
      <c r="L10" s="88" t="n">
        <v>1</v>
      </c>
      <c r="M10" s="6" t="n">
        <v>0.363888888888889</v>
      </c>
      <c r="N10" s="6" t="n">
        <f aca="false">M10-M9</f>
        <v>0.0180555555555556</v>
      </c>
    </row>
    <row r="11" customFormat="false" ht="12.75" hidden="false" customHeight="false" outlineLevel="0" collapsed="false">
      <c r="B11" s="88"/>
      <c r="C11" s="88" t="n">
        <v>2</v>
      </c>
      <c r="D11" s="6" t="n">
        <v>0.334027777777778</v>
      </c>
      <c r="E11" s="6" t="n">
        <f aca="false">D11-D10</f>
        <v>0.0145833333333333</v>
      </c>
      <c r="G11" s="88"/>
      <c r="H11" s="88" t="n">
        <v>2</v>
      </c>
      <c r="I11" s="6" t="n">
        <v>0.372916666666667</v>
      </c>
      <c r="J11" s="25" t="n">
        <f aca="false">I11-I10</f>
        <v>0.0180555555555556</v>
      </c>
      <c r="L11" s="88" t="n">
        <v>2</v>
      </c>
      <c r="M11" s="6" t="n">
        <v>0.381944444444444</v>
      </c>
      <c r="N11" s="6" t="n">
        <f aca="false">M11-M10</f>
        <v>0.0180555555555556</v>
      </c>
    </row>
    <row r="12" customFormat="false" ht="12.75" hidden="false" customHeight="false" outlineLevel="0" collapsed="false">
      <c r="B12" s="88"/>
      <c r="C12" s="88" t="n">
        <v>3</v>
      </c>
      <c r="D12" s="96" t="n">
        <v>0.348611111111111</v>
      </c>
      <c r="E12" s="6" t="n">
        <f aca="false">D12-D11</f>
        <v>0.0145833333333333</v>
      </c>
      <c r="G12" s="88"/>
      <c r="H12" s="88" t="n">
        <v>3</v>
      </c>
      <c r="I12" s="96" t="n">
        <v>0.39375</v>
      </c>
      <c r="J12" s="25" t="n">
        <f aca="false">I12-I11</f>
        <v>0.0208333333333333</v>
      </c>
      <c r="L12" s="88" t="n">
        <v>3</v>
      </c>
      <c r="M12" s="97" t="n">
        <v>0.4</v>
      </c>
      <c r="N12" s="6" t="n">
        <f aca="false">M12-M11</f>
        <v>0.0180555555555556</v>
      </c>
    </row>
    <row r="13" customFormat="false" ht="12.75" hidden="false" customHeight="false" outlineLevel="0" collapsed="false">
      <c r="B13" s="88"/>
      <c r="C13" s="88" t="n">
        <v>4</v>
      </c>
      <c r="D13" s="6" t="n">
        <v>0.370138888888889</v>
      </c>
      <c r="E13" s="6" t="n">
        <f aca="false">D13-D12</f>
        <v>0.0215277777777778</v>
      </c>
      <c r="F13" s="98"/>
      <c r="G13" s="88"/>
      <c r="H13" s="88" t="n">
        <v>4</v>
      </c>
      <c r="I13" s="96" t="n">
        <v>0.407638888888889</v>
      </c>
      <c r="J13" s="25" t="n">
        <f aca="false">I13-I12</f>
        <v>0.0138888888888889</v>
      </c>
      <c r="L13" s="88" t="n">
        <v>4</v>
      </c>
      <c r="M13" s="97" t="n">
        <v>0.418055555555556</v>
      </c>
      <c r="N13" s="6" t="n">
        <f aca="false">M13-M12</f>
        <v>0.0180555555555556</v>
      </c>
    </row>
    <row r="14" customFormat="false" ht="12.75" hidden="false" customHeight="false" outlineLevel="0" collapsed="false">
      <c r="B14" s="88"/>
      <c r="C14" s="88" t="n">
        <v>1</v>
      </c>
      <c r="D14" s="6" t="n">
        <v>0.388194444444444</v>
      </c>
      <c r="E14" s="6" t="n">
        <f aca="false">D14-D13</f>
        <v>0.0180555555555556</v>
      </c>
      <c r="F14" s="25"/>
      <c r="G14" s="88"/>
      <c r="H14" s="88" t="n">
        <v>2</v>
      </c>
      <c r="I14" s="6" t="n">
        <v>0.445138888888889</v>
      </c>
      <c r="J14" s="25" t="n">
        <f aca="false">I14-I13</f>
        <v>0.0375</v>
      </c>
      <c r="L14" s="88" t="n">
        <v>2</v>
      </c>
      <c r="M14" s="6" t="n">
        <v>0.454166666666667</v>
      </c>
      <c r="N14" s="6" t="n">
        <f aca="false">M14-M13</f>
        <v>0.0361111111111111</v>
      </c>
    </row>
    <row r="15" customFormat="false" ht="12.75" hidden="false" customHeight="false" outlineLevel="0" collapsed="false">
      <c r="B15" s="88"/>
      <c r="C15" s="88" t="n">
        <v>2</v>
      </c>
      <c r="D15" s="6" t="n">
        <v>0.40625</v>
      </c>
      <c r="E15" s="6" t="n">
        <f aca="false">D15-D14</f>
        <v>0.0180555555555556</v>
      </c>
      <c r="F15" s="25"/>
      <c r="G15" s="88"/>
      <c r="H15" s="88" t="n">
        <v>1</v>
      </c>
      <c r="I15" s="6" t="n">
        <v>0.463194444444444</v>
      </c>
      <c r="J15" s="25" t="n">
        <f aca="false">I15-I14</f>
        <v>0.0180555555555556</v>
      </c>
      <c r="L15" s="88" t="n">
        <v>1</v>
      </c>
      <c r="M15" s="6" t="n">
        <v>0.472222222222222</v>
      </c>
      <c r="N15" s="6" t="n">
        <f aca="false">M15-M14</f>
        <v>0.0180555555555556</v>
      </c>
    </row>
    <row r="16" customFormat="false" ht="12.75" hidden="false" customHeight="false" outlineLevel="0" collapsed="false">
      <c r="B16" s="88"/>
      <c r="C16" s="88" t="n">
        <v>4</v>
      </c>
      <c r="D16" s="96" t="n">
        <v>0.440277777777778</v>
      </c>
      <c r="E16" s="6" t="n">
        <f aca="false">D16-D15</f>
        <v>0.0340277777777778</v>
      </c>
      <c r="F16" s="25"/>
      <c r="G16" s="88"/>
      <c r="H16" s="88" t="n">
        <v>3</v>
      </c>
      <c r="I16" s="96" t="n">
        <v>0.497916666666667</v>
      </c>
      <c r="J16" s="25" t="n">
        <f aca="false">I16-I15</f>
        <v>0.0347222222222222</v>
      </c>
      <c r="L16" s="88" t="n">
        <v>3</v>
      </c>
      <c r="M16" s="97" t="n">
        <v>0.508333333333333</v>
      </c>
      <c r="N16" s="6" t="n">
        <f aca="false">M16-M15</f>
        <v>0.0361111111111111</v>
      </c>
    </row>
    <row r="17" customFormat="false" ht="12.75" hidden="false" customHeight="false" outlineLevel="0" collapsed="false">
      <c r="B17" s="88"/>
      <c r="C17" s="88" t="n">
        <v>3</v>
      </c>
      <c r="D17" s="6" t="n">
        <v>0.460416666666667</v>
      </c>
      <c r="E17" s="6" t="n">
        <f aca="false">D17-D16</f>
        <v>0.0201388888888889</v>
      </c>
      <c r="F17" s="25"/>
      <c r="G17" s="88"/>
      <c r="H17" s="88" t="n">
        <v>4</v>
      </c>
      <c r="I17" s="6" t="n">
        <v>0.517361111111111</v>
      </c>
      <c r="J17" s="25" t="n">
        <f aca="false">I17-I16</f>
        <v>0.0194444444444444</v>
      </c>
      <c r="L17" s="88" t="n">
        <v>4</v>
      </c>
      <c r="M17" s="97" t="n">
        <v>0.526388888888889</v>
      </c>
      <c r="N17" s="6" t="n">
        <f aca="false">M17-M16</f>
        <v>0.0180555555555556</v>
      </c>
    </row>
    <row r="18" customFormat="false" ht="12.75" hidden="false" customHeight="false" outlineLevel="0" collapsed="false">
      <c r="B18" s="88"/>
      <c r="C18" s="88" t="n">
        <v>1</v>
      </c>
      <c r="D18" s="6" t="n">
        <v>0.496527777777778</v>
      </c>
      <c r="E18" s="6" t="n">
        <f aca="false">D18-D17</f>
        <v>0.0361111111111111</v>
      </c>
      <c r="G18" s="88"/>
      <c r="H18" s="88" t="n">
        <v>1</v>
      </c>
      <c r="I18" s="6" t="n">
        <v>0.535416666666667</v>
      </c>
      <c r="J18" s="25" t="n">
        <f aca="false">I18-I17</f>
        <v>0.0180555555555556</v>
      </c>
      <c r="L18" s="88" t="n">
        <v>1</v>
      </c>
      <c r="M18" s="6" t="n">
        <v>0.544444444444444</v>
      </c>
      <c r="N18" s="6" t="n">
        <f aca="false">M18-M17</f>
        <v>0.0180555555555556</v>
      </c>
    </row>
    <row r="19" customFormat="false" ht="12.75" hidden="false" customHeight="false" outlineLevel="0" collapsed="false">
      <c r="B19" s="88"/>
      <c r="C19" s="88" t="n">
        <v>2</v>
      </c>
      <c r="D19" s="96" t="n">
        <v>0.515972222222222</v>
      </c>
      <c r="E19" s="6" t="n">
        <f aca="false">D19-D18</f>
        <v>0.0194444444444444</v>
      </c>
      <c r="G19" s="88"/>
      <c r="H19" s="88" t="n">
        <v>2</v>
      </c>
      <c r="I19" s="6" t="n">
        <v>0.553472222222222</v>
      </c>
      <c r="J19" s="25" t="n">
        <f aca="false">I19-I18</f>
        <v>0.0180555555555556</v>
      </c>
      <c r="L19" s="88" t="n">
        <v>2</v>
      </c>
      <c r="M19" s="41" t="n">
        <v>0.5625</v>
      </c>
      <c r="N19" s="6" t="n">
        <f aca="false">M19-M18</f>
        <v>0.0180555555555556</v>
      </c>
    </row>
    <row r="20" customFormat="false" ht="12.75" hidden="false" customHeight="false" outlineLevel="0" collapsed="false">
      <c r="B20" s="88"/>
      <c r="C20" s="88" t="n">
        <v>3</v>
      </c>
      <c r="D20" s="96" t="n">
        <v>0.53125</v>
      </c>
      <c r="E20" s="6" t="n">
        <f aca="false">D20-D19</f>
        <v>0.0152777777777778</v>
      </c>
      <c r="G20" s="88"/>
      <c r="H20" s="88" t="n">
        <v>3</v>
      </c>
      <c r="I20" s="96" t="n">
        <v>0.56875</v>
      </c>
      <c r="J20" s="25" t="n">
        <f aca="false">I20-I19</f>
        <v>0.0152777777777778</v>
      </c>
      <c r="L20" s="88" t="n">
        <v>3</v>
      </c>
      <c r="M20" s="97" t="n">
        <v>0.580555555555556</v>
      </c>
      <c r="N20" s="6" t="n">
        <f aca="false">M20-M19</f>
        <v>0.0180555555555556</v>
      </c>
    </row>
    <row r="21" customFormat="false" ht="12.75" hidden="false" customHeight="false" outlineLevel="0" collapsed="false">
      <c r="B21" s="88"/>
      <c r="C21" s="88" t="n">
        <v>4</v>
      </c>
      <c r="D21" s="6" t="n">
        <v>0.550694444444445</v>
      </c>
      <c r="E21" s="6" t="n">
        <f aca="false">D21-D20</f>
        <v>0.0194444444444444</v>
      </c>
      <c r="F21" s="25"/>
      <c r="G21" s="88"/>
      <c r="H21" s="88" t="n">
        <v>4</v>
      </c>
      <c r="I21" s="6" t="n">
        <v>0.589583333333333</v>
      </c>
      <c r="J21" s="25" t="n">
        <f aca="false">I21-I20</f>
        <v>0.0208333333333333</v>
      </c>
      <c r="L21" s="88" t="n">
        <v>4</v>
      </c>
      <c r="M21" s="97" t="n">
        <v>0.598611111111111</v>
      </c>
      <c r="N21" s="6" t="n">
        <f aca="false">M21-M20</f>
        <v>0.0180555555555556</v>
      </c>
    </row>
    <row r="22" customFormat="false" ht="12.75" hidden="false" customHeight="false" outlineLevel="0" collapsed="false">
      <c r="B22" s="88"/>
      <c r="C22" s="88" t="n">
        <v>1</v>
      </c>
      <c r="D22" s="6" t="n">
        <v>0.56875</v>
      </c>
      <c r="E22" s="6" t="n">
        <f aca="false">D22-D21</f>
        <v>0.0180555555555556</v>
      </c>
      <c r="F22" s="25"/>
      <c r="G22" s="88"/>
      <c r="H22" s="88" t="n">
        <v>1</v>
      </c>
      <c r="I22" s="6" t="n">
        <v>0.607638888888889</v>
      </c>
      <c r="J22" s="25" t="n">
        <f aca="false">I22-I21</f>
        <v>0.0180555555555556</v>
      </c>
      <c r="L22" s="88" t="n">
        <v>1</v>
      </c>
      <c r="M22" s="6" t="n">
        <v>0.616666666666667</v>
      </c>
      <c r="N22" s="6" t="n">
        <f aca="false">M22-M21</f>
        <v>0.0180555555555556</v>
      </c>
    </row>
    <row r="23" customFormat="false" ht="12.75" hidden="false" customHeight="false" outlineLevel="0" collapsed="false">
      <c r="B23" s="88"/>
      <c r="C23" s="88" t="n">
        <v>2</v>
      </c>
      <c r="D23" s="6" t="n">
        <v>0.586805555555556</v>
      </c>
      <c r="E23" s="6" t="n">
        <f aca="false">D23-D22</f>
        <v>0.0180555555555556</v>
      </c>
      <c r="F23" s="25"/>
      <c r="G23" s="88"/>
      <c r="H23" s="88" t="n">
        <v>2</v>
      </c>
      <c r="I23" s="6" t="n">
        <v>0.625694444444444</v>
      </c>
      <c r="J23" s="25" t="n">
        <f aca="false">I23-I22</f>
        <v>0.0180555555555556</v>
      </c>
      <c r="L23" s="88" t="n">
        <v>2</v>
      </c>
      <c r="M23" s="6" t="n">
        <v>0.634722222222222</v>
      </c>
      <c r="N23" s="6" t="n">
        <f aca="false">M23-M22</f>
        <v>0.0180555555555556</v>
      </c>
    </row>
    <row r="24" customFormat="false" ht="12.75" hidden="false" customHeight="false" outlineLevel="0" collapsed="false">
      <c r="B24" s="88"/>
      <c r="C24" s="88" t="n">
        <v>3</v>
      </c>
      <c r="D24" s="6" t="n">
        <v>0.601388888888889</v>
      </c>
      <c r="E24" s="6" t="n">
        <f aca="false">D24-D23</f>
        <v>0.0145833333333333</v>
      </c>
      <c r="F24" s="25"/>
      <c r="G24" s="88"/>
      <c r="H24" s="88" t="n">
        <v>3</v>
      </c>
      <c r="I24" s="96" t="n">
        <v>0.647222222222222</v>
      </c>
      <c r="J24" s="25" t="n">
        <f aca="false">I24-I23</f>
        <v>0.0215277777777778</v>
      </c>
      <c r="L24" s="88" t="n">
        <v>3</v>
      </c>
      <c r="M24" s="97" t="n">
        <v>0.652777777777778</v>
      </c>
      <c r="N24" s="6" t="n">
        <f aca="false">M24-M23</f>
        <v>0.0180555555555556</v>
      </c>
    </row>
    <row r="25" customFormat="false" ht="12.75" hidden="false" customHeight="false" outlineLevel="0" collapsed="false">
      <c r="B25" s="88"/>
      <c r="C25" s="88" t="n">
        <v>1</v>
      </c>
      <c r="D25" s="6" t="n">
        <v>0.640972222222222</v>
      </c>
      <c r="E25" s="6" t="n">
        <f aca="false">D25-D24</f>
        <v>0.0395833333333333</v>
      </c>
      <c r="H25" s="88" t="n">
        <v>1</v>
      </c>
      <c r="I25" s="25" t="n">
        <v>0.684027777777778</v>
      </c>
      <c r="J25" s="25" t="n">
        <f aca="false">I25-I24</f>
        <v>0.0368055555555556</v>
      </c>
      <c r="L25" s="88" t="n">
        <v>1</v>
      </c>
      <c r="M25" s="6" t="n">
        <v>0.693055555555556</v>
      </c>
      <c r="N25" s="6" t="n">
        <f aca="false">M25-M24</f>
        <v>0.0402777777777778</v>
      </c>
    </row>
    <row r="26" customFormat="false" ht="12.75" hidden="false" customHeight="false" outlineLevel="0" collapsed="false">
      <c r="B26" s="88"/>
      <c r="C26" s="88" t="n">
        <v>2</v>
      </c>
      <c r="D26" s="6" t="n">
        <v>0.659027777777778</v>
      </c>
      <c r="E26" s="6" t="n">
        <f aca="false">D26-D25</f>
        <v>0.0180555555555556</v>
      </c>
      <c r="H26" s="88" t="n">
        <v>2</v>
      </c>
      <c r="I26" s="25" t="n">
        <v>0.697916666666667</v>
      </c>
      <c r="J26" s="25" t="n">
        <f aca="false">I26-I25</f>
        <v>0.0138888888888889</v>
      </c>
      <c r="L26" s="88" t="n">
        <v>2</v>
      </c>
      <c r="M26" s="6" t="n">
        <v>0.706944444444444</v>
      </c>
      <c r="N26" s="6" t="n">
        <f aca="false">M26-M25</f>
        <v>0.0138888888888889</v>
      </c>
    </row>
    <row r="27" customFormat="false" ht="12.75" hidden="false" customHeight="false" outlineLevel="0" collapsed="false">
      <c r="C27" s="88" t="n">
        <v>4</v>
      </c>
      <c r="D27" s="99" t="n">
        <v>0.668055555555556</v>
      </c>
      <c r="E27" s="6" t="n">
        <f aca="false">D27-D26</f>
        <v>0.00902777777777778</v>
      </c>
      <c r="H27" s="88" t="n">
        <v>4</v>
      </c>
      <c r="I27" s="6" t="n">
        <v>0.720138888888889</v>
      </c>
      <c r="J27" s="25" t="n">
        <f aca="false">I27-I26</f>
        <v>0.0222222222222222</v>
      </c>
      <c r="L27" s="88" t="n">
        <v>4</v>
      </c>
      <c r="M27" s="97" t="n">
        <v>0.730555555555556</v>
      </c>
      <c r="N27" s="6" t="n">
        <f aca="false">M27-M26</f>
        <v>0.0236111111111111</v>
      </c>
    </row>
    <row r="28" customFormat="false" ht="12.75" hidden="false" customHeight="false" outlineLevel="0" collapsed="false">
      <c r="C28" s="88" t="n">
        <v>3</v>
      </c>
      <c r="D28" s="96" t="n">
        <v>0.6875</v>
      </c>
      <c r="E28" s="6" t="n">
        <f aca="false">D28-D27</f>
        <v>0.0194444444444444</v>
      </c>
      <c r="H28" s="88" t="n">
        <v>3</v>
      </c>
      <c r="I28" s="98" t="n">
        <v>0.734722222222222</v>
      </c>
      <c r="J28" s="25" t="n">
        <f aca="false">I28-I27</f>
        <v>0.0145833333333333</v>
      </c>
      <c r="L28" s="88" t="n">
        <v>3</v>
      </c>
      <c r="M28" s="97" t="n">
        <v>0.74375</v>
      </c>
      <c r="N28" s="6" t="n">
        <f aca="false">M28-M27</f>
        <v>0.0131944444444444</v>
      </c>
    </row>
    <row r="29" customFormat="false" ht="12.75" hidden="false" customHeight="false" outlineLevel="0" collapsed="false">
      <c r="C29" s="88" t="n">
        <v>1</v>
      </c>
      <c r="D29" s="6" t="n">
        <v>0.715972222222222</v>
      </c>
      <c r="E29" s="6" t="n">
        <f aca="false">D29-D28</f>
        <v>0.0284722222222222</v>
      </c>
      <c r="H29" s="88" t="n">
        <v>1</v>
      </c>
      <c r="I29" s="25" t="n">
        <v>0.752083333333333</v>
      </c>
      <c r="J29" s="25" t="n">
        <f aca="false">I29-I28</f>
        <v>0.0173611111111111</v>
      </c>
      <c r="L29" s="88" t="n">
        <v>1</v>
      </c>
      <c r="M29" s="6" t="n">
        <v>0.7625</v>
      </c>
      <c r="N29" s="6" t="n">
        <f aca="false">M29-M28</f>
        <v>0.01875</v>
      </c>
    </row>
    <row r="30" customFormat="false" ht="12.75" hidden="false" customHeight="false" outlineLevel="0" collapsed="false">
      <c r="C30" s="88" t="n">
        <v>2</v>
      </c>
      <c r="D30" s="6" t="n">
        <v>0.732638888888889</v>
      </c>
      <c r="E30" s="6" t="n">
        <f aca="false">D30-D29</f>
        <v>0.0166666666666667</v>
      </c>
      <c r="H30" s="88" t="n">
        <v>2</v>
      </c>
      <c r="I30" s="25" t="n">
        <v>0.769444444444444</v>
      </c>
      <c r="J30" s="25" t="n">
        <f aca="false">I30-I29</f>
        <v>0.0173611111111111</v>
      </c>
      <c r="L30" s="88" t="n">
        <v>2</v>
      </c>
      <c r="M30" s="6" t="n">
        <v>0.779166666666667</v>
      </c>
      <c r="N30" s="6" t="n">
        <f aca="false">M30-M29</f>
        <v>0.0166666666666667</v>
      </c>
    </row>
    <row r="31" customFormat="false" ht="12.75" hidden="false" customHeight="false" outlineLevel="0" collapsed="false">
      <c r="C31" s="88" t="n">
        <v>4</v>
      </c>
      <c r="D31" s="6" t="n">
        <v>0.755555555555556</v>
      </c>
      <c r="E31" s="6" t="n">
        <f aca="false">D31-D30</f>
        <v>0.0229166666666667</v>
      </c>
      <c r="H31" s="88" t="n">
        <v>4</v>
      </c>
      <c r="I31" s="25" t="n">
        <v>0.791666666666667</v>
      </c>
      <c r="J31" s="25" t="n">
        <f aca="false">I31-I30</f>
        <v>0.0222222222222222</v>
      </c>
      <c r="L31" s="88" t="n">
        <v>4</v>
      </c>
      <c r="M31" s="97" t="n">
        <v>0.802083333333333</v>
      </c>
      <c r="N31" s="6" t="n">
        <f aca="false">M31-M30</f>
        <v>0.0229166666666667</v>
      </c>
    </row>
    <row r="32" customFormat="false" ht="12.75" hidden="false" customHeight="false" outlineLevel="0" collapsed="false">
      <c r="C32" s="88" t="n">
        <v>3</v>
      </c>
      <c r="D32" s="6" t="n">
        <v>0.769444444444444</v>
      </c>
      <c r="E32" s="6" t="n">
        <f aca="false">D32-D31</f>
        <v>0.0138888888888889</v>
      </c>
      <c r="H32" s="88" t="n">
        <v>3</v>
      </c>
      <c r="I32" s="25" t="n">
        <v>0.805555555555556</v>
      </c>
      <c r="J32" s="25" t="n">
        <f aca="false">I32-I31</f>
        <v>0.0138888888888889</v>
      </c>
      <c r="L32" s="88" t="n">
        <v>3</v>
      </c>
      <c r="M32" s="97" t="n">
        <v>0.813194444444444</v>
      </c>
      <c r="N32" s="6" t="n">
        <f aca="false">M32-M31</f>
        <v>0.0111111111111111</v>
      </c>
    </row>
    <row r="33" customFormat="false" ht="12.75" hidden="false" customHeight="false" outlineLevel="0" collapsed="false">
      <c r="C33" s="88" t="n">
        <v>1</v>
      </c>
      <c r="D33" s="96" t="n">
        <v>0.786805555555556</v>
      </c>
      <c r="E33" s="6" t="n">
        <f aca="false">D33-D32</f>
        <v>0.0173611111111111</v>
      </c>
      <c r="H33" s="88" t="n">
        <v>1</v>
      </c>
      <c r="I33" s="45" t="n">
        <v>0.850694444444445</v>
      </c>
      <c r="J33" s="25" t="n">
        <f aca="false">I33-I32</f>
        <v>0.0451388888888889</v>
      </c>
      <c r="L33" s="88" t="n">
        <v>1</v>
      </c>
      <c r="M33" s="6" t="n">
        <v>0.857638888888889</v>
      </c>
      <c r="N33" s="6" t="n">
        <f aca="false">M33-M32</f>
        <v>0.0444444444444444</v>
      </c>
    </row>
    <row r="34" customFormat="false" ht="12.75" hidden="false" customHeight="false" outlineLevel="0" collapsed="false">
      <c r="C34" s="88" t="n">
        <v>2</v>
      </c>
      <c r="D34" s="6" t="n">
        <v>0.805555555555556</v>
      </c>
      <c r="E34" s="6" t="n">
        <f aca="false">D34-D33</f>
        <v>0.01875</v>
      </c>
      <c r="H34" s="88" t="n">
        <v>2</v>
      </c>
      <c r="I34" s="25" t="n">
        <v>0.879861111111111</v>
      </c>
      <c r="J34" s="25" t="n">
        <f aca="false">I34-I33</f>
        <v>0.0291666666666667</v>
      </c>
      <c r="L34" s="88" t="n">
        <v>2</v>
      </c>
      <c r="M34" s="6" t="n">
        <v>0.8875</v>
      </c>
      <c r="N34" s="6" t="n">
        <f aca="false">M34-M33</f>
        <v>0.0298611111111111</v>
      </c>
    </row>
    <row r="35" customFormat="false" ht="12.75" hidden="false" customHeight="false" outlineLevel="0" collapsed="false">
      <c r="C35" s="88" t="n">
        <v>4</v>
      </c>
      <c r="D35" s="6" t="n">
        <v>0.826388888888889</v>
      </c>
      <c r="E35" s="6" t="n">
        <f aca="false">D35-D34</f>
        <v>0.0208333333333333</v>
      </c>
      <c r="H35" s="88" t="n">
        <v>1</v>
      </c>
      <c r="I35" s="25" t="n">
        <v>0.905555555555556</v>
      </c>
      <c r="J35" s="25" t="n">
        <f aca="false">I35-I34</f>
        <v>0.0256944444444444</v>
      </c>
      <c r="L35" s="88" t="n">
        <v>1</v>
      </c>
      <c r="M35" s="6" t="n">
        <v>0.913194444444445</v>
      </c>
      <c r="N35" s="6" t="n">
        <f aca="false">M35-M34</f>
        <v>0.0256944444444444</v>
      </c>
    </row>
    <row r="36" customFormat="false" ht="12.75" hidden="false" customHeight="false" outlineLevel="0" collapsed="false">
      <c r="C36" s="88" t="n">
        <v>1</v>
      </c>
      <c r="D36" s="98" t="n">
        <v>0.875694444444444</v>
      </c>
      <c r="E36" s="6" t="n">
        <f aca="false">D36-D35</f>
        <v>0.0493055555555556</v>
      </c>
      <c r="H36" s="88" t="n">
        <v>2</v>
      </c>
      <c r="I36" s="25" t="n">
        <v>0.938194444444444</v>
      </c>
      <c r="J36" s="25" t="n">
        <f aca="false">I36-I35</f>
        <v>0.0326388888888889</v>
      </c>
      <c r="L36" s="88" t="n">
        <v>2</v>
      </c>
      <c r="M36" s="6" t="n">
        <v>0.945833333333333</v>
      </c>
      <c r="N36" s="6" t="n">
        <f aca="false">M36-M35</f>
        <v>0.0326388888888889</v>
      </c>
    </row>
    <row r="37" customFormat="false" ht="12.75" hidden="false" customHeight="false" outlineLevel="0" collapsed="false">
      <c r="C37" s="88" t="n">
        <v>2</v>
      </c>
      <c r="D37" s="25" t="n">
        <v>0.906944444444444</v>
      </c>
      <c r="E37" s="6" t="n">
        <f aca="false">D37-D36</f>
        <v>0.03125</v>
      </c>
      <c r="H37" s="88" t="n">
        <v>1</v>
      </c>
      <c r="I37" s="25" t="n">
        <v>0.963888888888889</v>
      </c>
      <c r="J37" s="25" t="n">
        <f aca="false">I37-I36</f>
        <v>0.0256944444444444</v>
      </c>
      <c r="L37" s="88" t="n">
        <v>1</v>
      </c>
      <c r="M37" s="6" t="n">
        <v>0.971527777777778</v>
      </c>
      <c r="N37" s="6" t="n">
        <f aca="false">M37-M36</f>
        <v>0.0256944444444444</v>
      </c>
    </row>
    <row r="38" customFormat="false" ht="12.75" hidden="false" customHeight="false" outlineLevel="0" collapsed="false">
      <c r="C38" s="88" t="n">
        <v>1</v>
      </c>
      <c r="D38" s="25" t="n">
        <v>0.932638888888889</v>
      </c>
      <c r="E38" s="6" t="n">
        <f aca="false">D38-D37</f>
        <v>0.0256944444444444</v>
      </c>
      <c r="H38" s="88" t="n">
        <v>2</v>
      </c>
      <c r="I38" s="25" t="n">
        <v>0.996527777777778</v>
      </c>
      <c r="J38" s="25" t="n">
        <f aca="false">I38-I37</f>
        <v>0.0326388888888889</v>
      </c>
      <c r="L38" s="88" t="n">
        <v>2</v>
      </c>
      <c r="M38" s="6" t="n">
        <v>1.00416666666667</v>
      </c>
      <c r="N38" s="6" t="n">
        <f aca="false">M38-M37</f>
        <v>0.0326388888888889</v>
      </c>
    </row>
    <row r="39" customFormat="false" ht="12.75" hidden="false" customHeight="false" outlineLevel="0" collapsed="false">
      <c r="C39" s="88" t="n">
        <v>2</v>
      </c>
      <c r="D39" s="25" t="n">
        <v>0.965277777777778</v>
      </c>
      <c r="E39" s="6" t="n">
        <f aca="false">D39-D38</f>
        <v>0.0326388888888889</v>
      </c>
    </row>
    <row r="42" customFormat="false" ht="12.75" hidden="false" customHeight="false" outlineLevel="0" collapsed="false">
      <c r="C42" s="88"/>
      <c r="D42" s="25"/>
      <c r="E4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7" min="3" style="0" width="6.13"/>
    <col collapsed="false" customWidth="true" hidden="false" outlineLevel="0" max="17" min="8" style="0" width="6.85"/>
    <col collapsed="false" customWidth="true" hidden="false" outlineLevel="0" max="25" min="18" style="0" width="7.56"/>
  </cols>
  <sheetData>
    <row r="2" customFormat="false" ht="12.75" hidden="false" customHeight="false" outlineLevel="0" collapsed="false">
      <c r="D2" s="100" t="s">
        <v>60</v>
      </c>
      <c r="E2" s="100"/>
      <c r="F2" s="100" t="s">
        <v>61</v>
      </c>
      <c r="G2" s="100"/>
      <c r="H2" s="100" t="s">
        <v>60</v>
      </c>
      <c r="I2" s="100"/>
      <c r="J2" s="100" t="s">
        <v>61</v>
      </c>
      <c r="K2" s="100"/>
      <c r="L2" s="100" t="s">
        <v>60</v>
      </c>
      <c r="M2" s="100"/>
      <c r="N2" s="100" t="s">
        <v>61</v>
      </c>
      <c r="O2" s="100"/>
      <c r="P2" s="100" t="s">
        <v>60</v>
      </c>
      <c r="Q2" s="100"/>
      <c r="R2" s="100" t="s">
        <v>61</v>
      </c>
      <c r="S2" s="100"/>
    </row>
    <row r="3" s="101" customFormat="true" ht="13.5" hidden="false" customHeight="false" outlineLevel="0" collapsed="false">
      <c r="A3" s="101" t="n">
        <v>1</v>
      </c>
      <c r="B3" s="102" t="n">
        <v>0.236111111111111</v>
      </c>
      <c r="C3" s="102"/>
      <c r="D3" s="102"/>
      <c r="E3" s="102" t="n">
        <v>0.319444444444445</v>
      </c>
      <c r="F3" s="102" t="n">
        <f aca="false">E3+47/1440</f>
        <v>0.352083333333333</v>
      </c>
      <c r="G3" s="102" t="n">
        <f aca="false">F3+4/1440</f>
        <v>0.354861111111111</v>
      </c>
      <c r="H3" s="102" t="n">
        <f aca="false">G3+45/1440</f>
        <v>0.386111111111111</v>
      </c>
      <c r="I3" s="102" t="n">
        <f aca="false">H3+3/1440</f>
        <v>0.388194444444444</v>
      </c>
      <c r="J3" s="103" t="n">
        <f aca="false">I3+53/1440</f>
        <v>0.425</v>
      </c>
      <c r="K3" s="103" t="n">
        <f aca="false">J3+55/1440</f>
        <v>0.463194444444444</v>
      </c>
      <c r="L3" s="102" t="n">
        <f aca="false">K3+45/1440</f>
        <v>0.494444444444444</v>
      </c>
      <c r="M3" s="102" t="n">
        <f aca="false">L3+3/1440</f>
        <v>0.496527777777778</v>
      </c>
      <c r="N3" s="102" t="n">
        <f aca="false">M3+53/1440</f>
        <v>0.533333333333333</v>
      </c>
      <c r="O3" s="102" t="n">
        <f aca="false">N3+3/1440</f>
        <v>0.535416666666667</v>
      </c>
      <c r="P3" s="102" t="n">
        <f aca="false">O3+45/1440</f>
        <v>0.566666666666667</v>
      </c>
      <c r="Q3" s="102" t="n">
        <f aca="false">P3+3/1440</f>
        <v>0.56875</v>
      </c>
      <c r="R3" s="102" t="n">
        <f aca="false">Q3+53/1440</f>
        <v>0.605555555555556</v>
      </c>
      <c r="S3" s="102" t="n">
        <f aca="false">R3+3/1440</f>
        <v>0.607638888888889</v>
      </c>
    </row>
    <row r="4" s="101" customFormat="true" ht="13.5" hidden="false" customHeight="false" outlineLevel="0" collapsed="false">
      <c r="A4" s="101" t="n">
        <v>2</v>
      </c>
      <c r="B4" s="102" t="n">
        <v>0.250694444444444</v>
      </c>
      <c r="C4" s="102"/>
      <c r="D4" s="102"/>
      <c r="E4" s="102" t="n">
        <v>0.334027777777778</v>
      </c>
      <c r="F4" s="102" t="n">
        <f aca="false">E4+53/1440</f>
        <v>0.370833333333333</v>
      </c>
      <c r="G4" s="102" t="n">
        <f aca="false">F4+3/1440</f>
        <v>0.372916666666667</v>
      </c>
      <c r="H4" s="102" t="n">
        <f aca="false">G4+45/1440</f>
        <v>0.404166666666667</v>
      </c>
      <c r="I4" s="102" t="n">
        <f aca="false">H4+3/1440</f>
        <v>0.40625</v>
      </c>
      <c r="J4" s="102" t="n">
        <f aca="false">I4+53/1440</f>
        <v>0.443055555555556</v>
      </c>
      <c r="K4" s="102" t="n">
        <f aca="false">J4+3/1440</f>
        <v>0.445138888888889</v>
      </c>
      <c r="L4" s="103" t="n">
        <f aca="false">K4+45/1440</f>
        <v>0.476388888888889</v>
      </c>
      <c r="M4" s="103" t="n">
        <f aca="false">L4+55/1440</f>
        <v>0.514583333333333</v>
      </c>
      <c r="N4" s="102" t="n">
        <f aca="false">M4+53/1440</f>
        <v>0.551388888888889</v>
      </c>
      <c r="O4" s="102" t="n">
        <f aca="false">N4+3/1440</f>
        <v>0.553472222222222</v>
      </c>
      <c r="P4" s="102" t="n">
        <f aca="false">O4+45/1440</f>
        <v>0.584722222222222</v>
      </c>
      <c r="Q4" s="102" t="n">
        <f aca="false">P4+3/1440</f>
        <v>0.586805555555556</v>
      </c>
      <c r="R4" s="102" t="n">
        <f aca="false">Q4+53/1440</f>
        <v>0.623611111111111</v>
      </c>
      <c r="S4" s="102" t="n">
        <f aca="false">R4+3/1440</f>
        <v>0.625694444444444</v>
      </c>
    </row>
    <row r="5" s="101" customFormat="true" ht="13.5" hidden="false" customHeight="false" outlineLevel="0" collapsed="false">
      <c r="A5" s="101" t="n">
        <v>3</v>
      </c>
      <c r="B5" s="102" t="n">
        <v>0.265277777777778</v>
      </c>
      <c r="C5" s="102"/>
      <c r="D5" s="102"/>
      <c r="E5" s="102" t="n">
        <v>0.352083333333333</v>
      </c>
      <c r="F5" s="102" t="n">
        <f aca="false">E5+53/1440</f>
        <v>0.388888888888889</v>
      </c>
      <c r="G5" s="102" t="n">
        <f aca="false">F5+3/1440</f>
        <v>0.390972222222222</v>
      </c>
      <c r="H5" s="103" t="n">
        <f aca="false">G5+45/1440</f>
        <v>0.422222222222222</v>
      </c>
      <c r="I5" s="103" t="n">
        <f aca="false">H5+55/1440</f>
        <v>0.460416666666667</v>
      </c>
      <c r="J5" s="102" t="n">
        <f aca="false">I5+53/1440</f>
        <v>0.497222222222222</v>
      </c>
      <c r="K5" s="102" t="n">
        <f aca="false">J5+3/1440</f>
        <v>0.499305555555555</v>
      </c>
      <c r="L5" s="102" t="n">
        <f aca="false">K5+45/1440</f>
        <v>0.530555555555555</v>
      </c>
      <c r="M5" s="102" t="n">
        <f aca="false">L5+3/1440</f>
        <v>0.532638888888889</v>
      </c>
      <c r="N5" s="102" t="n">
        <f aca="false">M5+53/1440</f>
        <v>0.569444444444444</v>
      </c>
      <c r="O5" s="102" t="n">
        <f aca="false">N5+3/1440</f>
        <v>0.571527777777778</v>
      </c>
      <c r="P5" s="102" t="n">
        <f aca="false">O5+45/1440</f>
        <v>0.602777777777778</v>
      </c>
      <c r="Q5" s="102" t="n">
        <f aca="false">P5+3/1440</f>
        <v>0.604861111111111</v>
      </c>
      <c r="R5" s="102" t="n">
        <f aca="false">Q5+53/1440</f>
        <v>0.641666666666667</v>
      </c>
      <c r="S5" s="102" t="n">
        <f aca="false">R5+3/1440</f>
        <v>0.64375</v>
      </c>
    </row>
    <row r="6" customFormat="false" ht="13.5" hidden="false" customHeight="false" outlineLevel="0" collapsed="false">
      <c r="A6" s="0" t="n">
        <v>4</v>
      </c>
      <c r="B6" s="4" t="n">
        <v>0.282638888888889</v>
      </c>
      <c r="D6" s="4"/>
      <c r="E6" s="4" t="n">
        <v>0.370138888888889</v>
      </c>
      <c r="F6" s="4" t="n">
        <f aca="false">E6+53/1440</f>
        <v>0.406944444444444</v>
      </c>
      <c r="G6" s="4" t="n">
        <f aca="false">F6+3/1440</f>
        <v>0.409027777777778</v>
      </c>
      <c r="H6" s="4" t="n">
        <f aca="false">G6+45/1440</f>
        <v>0.440277777777778</v>
      </c>
      <c r="I6" s="4" t="n">
        <f aca="false">H6+3/1440</f>
        <v>0.442361111111111</v>
      </c>
      <c r="J6" s="104" t="n">
        <f aca="false">I6+53/1440</f>
        <v>0.479166666666667</v>
      </c>
      <c r="K6" s="104" t="n">
        <f aca="false">J6+55/1440</f>
        <v>0.517361111111111</v>
      </c>
      <c r="L6" s="4" t="n">
        <f aca="false">K6+45/1440</f>
        <v>0.548611111111111</v>
      </c>
      <c r="M6" s="4" t="n">
        <f aca="false">L6+3/1440</f>
        <v>0.550694444444444</v>
      </c>
      <c r="N6" s="4" t="n">
        <f aca="false">M6+53/1440</f>
        <v>0.5875</v>
      </c>
      <c r="O6" s="4" t="n">
        <f aca="false">N6+3/1440</f>
        <v>0.589583333333333</v>
      </c>
      <c r="P6" s="104" t="n">
        <f aca="false">O6+45/1440</f>
        <v>0.620833333333333</v>
      </c>
      <c r="Q6" s="104" t="n">
        <f aca="false">P6+68/1440</f>
        <v>0.668055555555555</v>
      </c>
      <c r="R6" s="4" t="n">
        <f aca="false">Q6+53/1440</f>
        <v>0.704861111111111</v>
      </c>
      <c r="S6" s="4" t="n">
        <f aca="false">R6+16/1440</f>
        <v>0.715972222222222</v>
      </c>
    </row>
    <row r="7" customFormat="false" ht="12.75" hidden="false" customHeight="false" outlineLevel="0" collapsed="false">
      <c r="H7" s="0" t="s">
        <v>62</v>
      </c>
      <c r="L7" s="0" t="s">
        <v>62</v>
      </c>
      <c r="P7" s="0" t="s">
        <v>62</v>
      </c>
    </row>
    <row r="8" customFormat="false" ht="12.75" hidden="false" customHeight="false" outlineLevel="0" collapsed="false">
      <c r="U8" s="4"/>
      <c r="V8" s="4"/>
    </row>
    <row r="9" customFormat="false" ht="12.75" hidden="false" customHeight="false" outlineLevel="0" collapsed="false">
      <c r="D9" s="100" t="s">
        <v>60</v>
      </c>
      <c r="E9" s="100"/>
      <c r="F9" s="100" t="s">
        <v>61</v>
      </c>
      <c r="G9" s="100"/>
      <c r="H9" s="100" t="s">
        <v>60</v>
      </c>
      <c r="I9" s="100"/>
      <c r="J9" s="100" t="s">
        <v>61</v>
      </c>
      <c r="K9" s="100"/>
      <c r="U9" s="4"/>
      <c r="V9" s="4"/>
    </row>
    <row r="10" s="101" customFormat="true" ht="12.75" hidden="false" customHeight="false" outlineLevel="0" collapsed="false">
      <c r="A10" s="101" t="n">
        <v>1</v>
      </c>
      <c r="D10" s="102" t="n">
        <f aca="false">S3+45/1440</f>
        <v>0.638888888888889</v>
      </c>
      <c r="E10" s="102" t="n">
        <f aca="false">D10+3/1440</f>
        <v>0.640972222222222</v>
      </c>
      <c r="F10" s="102" t="n">
        <f aca="false">E10+53/1440</f>
        <v>0.677777777777778</v>
      </c>
      <c r="G10" s="102" t="n">
        <f aca="false">F10+3/1440</f>
        <v>0.679861111111111</v>
      </c>
      <c r="H10" s="102" t="n">
        <f aca="false">G10+45/1440</f>
        <v>0.711111111111111</v>
      </c>
      <c r="I10" s="102" t="n">
        <f aca="false">H10+3/1440</f>
        <v>0.713194444444444</v>
      </c>
      <c r="J10" s="102" t="n">
        <f aca="false">I10+53/1440</f>
        <v>0.75</v>
      </c>
      <c r="K10" s="102" t="n">
        <f aca="false">J10+3/1440</f>
        <v>0.752083333333333</v>
      </c>
      <c r="U10" s="102"/>
      <c r="V10" s="102"/>
    </row>
    <row r="11" s="101" customFormat="true" ht="12.75" hidden="false" customHeight="false" outlineLevel="0" collapsed="false">
      <c r="A11" s="101" t="n">
        <v>2</v>
      </c>
      <c r="D11" s="102" t="n">
        <f aca="false">S4+45/1440</f>
        <v>0.656944444444444</v>
      </c>
      <c r="E11" s="102" t="n">
        <f aca="false">D11+3/1440</f>
        <v>0.659027777777778</v>
      </c>
      <c r="F11" s="102" t="n">
        <f aca="false">E11+53/1440</f>
        <v>0.695833333333333</v>
      </c>
      <c r="G11" s="102" t="n">
        <f aca="false">F11+3/1440</f>
        <v>0.697916666666667</v>
      </c>
      <c r="H11" s="102" t="n">
        <f aca="false">G11+45/1440</f>
        <v>0.729166666666667</v>
      </c>
      <c r="I11" s="102" t="n">
        <f aca="false">H11+3/1440</f>
        <v>0.73125</v>
      </c>
      <c r="J11" s="102" t="n">
        <f aca="false">I11+53/1440</f>
        <v>0.768055555555555</v>
      </c>
      <c r="K11" s="102" t="n">
        <f aca="false">J11+3/1440</f>
        <v>0.770138888888889</v>
      </c>
      <c r="U11" s="102"/>
      <c r="V11" s="102"/>
    </row>
    <row r="12" s="101" customFormat="true" ht="12.75" hidden="false" customHeight="false" outlineLevel="0" collapsed="false">
      <c r="A12" s="101" t="n">
        <v>3</v>
      </c>
      <c r="D12" s="102" t="n">
        <f aca="false">S5+45/1440</f>
        <v>0.675</v>
      </c>
      <c r="E12" s="102" t="n">
        <f aca="false">D12+29/1440</f>
        <v>0.695138888888889</v>
      </c>
      <c r="F12" s="102" t="n">
        <f aca="false">E12+53/1440</f>
        <v>0.731944444444444</v>
      </c>
      <c r="G12" s="102" t="n">
        <f aca="false">F12+3/1440</f>
        <v>0.734027777777778</v>
      </c>
      <c r="H12" s="102" t="n">
        <f aca="false">G12+45/1440</f>
        <v>0.765277777777778</v>
      </c>
      <c r="I12" s="102" t="n">
        <f aca="false">H12+3/1440</f>
        <v>0.767361111111111</v>
      </c>
      <c r="J12" s="102" t="n">
        <f aca="false">I12+53/1440</f>
        <v>0.804166666666667</v>
      </c>
      <c r="K12" s="102" t="n">
        <f aca="false">J12+3/1440</f>
        <v>0.80625</v>
      </c>
      <c r="U12" s="102"/>
      <c r="V12" s="102"/>
    </row>
    <row r="13" customFormat="false" ht="12.75" hidden="false" customHeight="false" outlineLevel="0" collapsed="false">
      <c r="D13" s="4" t="n">
        <f aca="false">S6+45/1440</f>
        <v>0.747222222222222</v>
      </c>
      <c r="E13" s="4" t="n">
        <f aca="false">D13+3/1440</f>
        <v>0.749305555555555</v>
      </c>
      <c r="F13" s="4" t="n">
        <f aca="false">E13+53/1440</f>
        <v>0.786111111111111</v>
      </c>
      <c r="G13" s="4" t="n">
        <f aca="false">F13+3/1440</f>
        <v>0.788194444444444</v>
      </c>
      <c r="H13" s="4" t="n">
        <f aca="false">G13+45/1440</f>
        <v>0.819444444444444</v>
      </c>
      <c r="I13" s="4" t="n">
        <f aca="false">H13+3/1440</f>
        <v>0.821527777777778</v>
      </c>
      <c r="J13" s="4" t="n">
        <f aca="false">I13+53/1440</f>
        <v>0.858333333333333</v>
      </c>
      <c r="K13" s="4" t="n">
        <f aca="false">J13+3/1440</f>
        <v>0.860416666666666</v>
      </c>
    </row>
    <row r="14" customFormat="false" ht="12.75" hidden="false" customHeight="false" outlineLevel="0" collapsed="false">
      <c r="D14" s="0" t="s">
        <v>62</v>
      </c>
    </row>
    <row r="17" customFormat="false" ht="12.75" hidden="false" customHeight="false" outlineLevel="0" collapsed="false">
      <c r="D17" s="100" t="s">
        <v>60</v>
      </c>
      <c r="E17" s="100"/>
      <c r="F17" s="100" t="s">
        <v>61</v>
      </c>
      <c r="G17" s="100"/>
      <c r="H17" s="100" t="s">
        <v>60</v>
      </c>
      <c r="I17" s="100"/>
      <c r="J17" s="100" t="s">
        <v>61</v>
      </c>
      <c r="K17" s="100"/>
      <c r="L17" s="100" t="s">
        <v>60</v>
      </c>
      <c r="M17" s="100"/>
      <c r="N17" s="100" t="s">
        <v>61</v>
      </c>
      <c r="O17" s="100"/>
      <c r="P17" s="100" t="s">
        <v>60</v>
      </c>
      <c r="Q17" s="100"/>
      <c r="R17" s="100" t="s">
        <v>61</v>
      </c>
      <c r="S17" s="100"/>
    </row>
    <row r="18" customFormat="false" ht="12.75" hidden="false" customHeight="false" outlineLevel="0" collapsed="false">
      <c r="A18" s="0" t="n">
        <v>1</v>
      </c>
      <c r="B18" s="4" t="n">
        <v>0.236111111111111</v>
      </c>
      <c r="C18" s="4"/>
      <c r="D18" s="4"/>
      <c r="E18" s="4" t="n">
        <v>0.319444444444445</v>
      </c>
      <c r="F18" s="4" t="n">
        <f aca="false">E18+47/1440</f>
        <v>0.352083333333333</v>
      </c>
      <c r="G18" s="4" t="n">
        <f aca="false">F18+4/1440</f>
        <v>0.354861111111111</v>
      </c>
      <c r="H18" s="4" t="n">
        <f aca="false">G18+45/1440</f>
        <v>0.386111111111111</v>
      </c>
      <c r="I18" s="4" t="n">
        <f aca="false">H18+3/1440</f>
        <v>0.388194444444444</v>
      </c>
      <c r="J18" s="4" t="n">
        <f aca="false">I18+53/1440</f>
        <v>0.425</v>
      </c>
      <c r="K18" s="4" t="n">
        <f aca="false">J18+3/1440</f>
        <v>0.427083333333333</v>
      </c>
      <c r="L18" s="4" t="n">
        <f aca="false">K18+45/1440</f>
        <v>0.458333333333333</v>
      </c>
      <c r="M18" s="4" t="n">
        <f aca="false">L18+3/1440</f>
        <v>0.460416666666667</v>
      </c>
      <c r="N18" s="4" t="n">
        <f aca="false">M18+53/1440</f>
        <v>0.497222222222222</v>
      </c>
      <c r="O18" s="4" t="n">
        <f aca="false">N18+3/1440</f>
        <v>0.499305555555556</v>
      </c>
      <c r="P18" s="4" t="n">
        <f aca="false">O18+45/1440</f>
        <v>0.530555555555555</v>
      </c>
      <c r="Q18" s="4" t="n">
        <f aca="false">P18+3/1440</f>
        <v>0.532638888888889</v>
      </c>
      <c r="R18" s="4" t="n">
        <f aca="false">Q18+53/1440</f>
        <v>0.569444444444444</v>
      </c>
      <c r="S18" s="4" t="n">
        <f aca="false">R18+3/1440</f>
        <v>0.571527777777778</v>
      </c>
    </row>
    <row r="19" customFormat="false" ht="12.75" hidden="false" customHeight="false" outlineLevel="0" collapsed="false">
      <c r="A19" s="0" t="n">
        <v>2</v>
      </c>
      <c r="B19" s="4" t="n">
        <v>0.250694444444444</v>
      </c>
      <c r="C19" s="4"/>
      <c r="D19" s="4"/>
      <c r="E19" s="4" t="n">
        <v>0.334027777777778</v>
      </c>
      <c r="F19" s="4" t="n">
        <f aca="false">E19+53/1440</f>
        <v>0.370833333333333</v>
      </c>
      <c r="G19" s="4" t="n">
        <f aca="false">F19+3/1440</f>
        <v>0.372916666666667</v>
      </c>
      <c r="H19" s="4" t="n">
        <f aca="false">G19+45/1440</f>
        <v>0.404166666666667</v>
      </c>
      <c r="I19" s="4" t="n">
        <f aca="false">H19+3/1440</f>
        <v>0.40625</v>
      </c>
      <c r="J19" s="4" t="n">
        <f aca="false">I19+53/1440</f>
        <v>0.443055555555556</v>
      </c>
      <c r="K19" s="4" t="n">
        <f aca="false">J19+3/1440</f>
        <v>0.445138888888889</v>
      </c>
      <c r="L19" s="4" t="n">
        <f aca="false">K19+45/1440</f>
        <v>0.476388888888889</v>
      </c>
      <c r="M19" s="4" t="n">
        <f aca="false">L19+3/1440</f>
        <v>0.478472222222222</v>
      </c>
      <c r="N19" s="4" t="n">
        <f aca="false">M19+53/1440</f>
        <v>0.515277777777778</v>
      </c>
      <c r="O19" s="4" t="n">
        <f aca="false">N19+3/1440</f>
        <v>0.517361111111111</v>
      </c>
      <c r="P19" s="4" t="n">
        <f aca="false">O19+45/1440</f>
        <v>0.548611111111111</v>
      </c>
      <c r="Q19" s="4" t="n">
        <f aca="false">P19+3/1440</f>
        <v>0.550694444444444</v>
      </c>
      <c r="R19" s="4" t="n">
        <f aca="false">Q19+53/1440</f>
        <v>0.5875</v>
      </c>
      <c r="S19" s="4" t="n">
        <f aca="false">R19+3/1440</f>
        <v>0.589583333333333</v>
      </c>
    </row>
    <row r="20" customFormat="false" ht="12.75" hidden="false" customHeight="false" outlineLevel="0" collapsed="false">
      <c r="A20" s="0" t="n">
        <v>3</v>
      </c>
      <c r="B20" s="4" t="n">
        <v>0.265277777777778</v>
      </c>
      <c r="C20" s="4"/>
      <c r="D20" s="4"/>
      <c r="E20" s="4" t="n">
        <v>0.352083333333333</v>
      </c>
      <c r="F20" s="4" t="n">
        <f aca="false">E20+53/1440</f>
        <v>0.388888888888889</v>
      </c>
      <c r="G20" s="4" t="n">
        <f aca="false">F20+3/1440</f>
        <v>0.390972222222222</v>
      </c>
      <c r="H20" s="4" t="n">
        <f aca="false">G20+45/1440</f>
        <v>0.422222222222222</v>
      </c>
      <c r="I20" s="4" t="n">
        <f aca="false">H20+3/1440</f>
        <v>0.424305555555556</v>
      </c>
      <c r="J20" s="4" t="n">
        <f aca="false">I20+53/1440</f>
        <v>0.461111111111111</v>
      </c>
      <c r="K20" s="4" t="n">
        <f aca="false">J20+3/1440</f>
        <v>0.463194444444444</v>
      </c>
      <c r="L20" s="4" t="n">
        <f aca="false">K20+45/1440</f>
        <v>0.494444444444444</v>
      </c>
      <c r="M20" s="4" t="n">
        <f aca="false">L20+3/1440</f>
        <v>0.496527777777778</v>
      </c>
      <c r="N20" s="4" t="n">
        <f aca="false">M20+53/1440</f>
        <v>0.533333333333333</v>
      </c>
      <c r="O20" s="4" t="n">
        <f aca="false">N20+3/1440</f>
        <v>0.535416666666667</v>
      </c>
      <c r="P20" s="4" t="n">
        <f aca="false">O20+45/1440</f>
        <v>0.566666666666667</v>
      </c>
      <c r="Q20" s="4" t="n">
        <f aca="false">P20+3/1440</f>
        <v>0.56875</v>
      </c>
      <c r="R20" s="4" t="n">
        <f aca="false">Q20+53/1440</f>
        <v>0.605555555555555</v>
      </c>
      <c r="S20" s="4" t="n">
        <f aca="false">R20+3/1440</f>
        <v>0.607638888888889</v>
      </c>
    </row>
    <row r="21" customFormat="false" ht="12.75" hidden="false" customHeight="false" outlineLevel="0" collapsed="false">
      <c r="A21" s="0" t="n">
        <v>4</v>
      </c>
      <c r="B21" s="4" t="n">
        <v>0.282638888888889</v>
      </c>
      <c r="D21" s="4"/>
      <c r="E21" s="4" t="n">
        <v>0.370138888888889</v>
      </c>
      <c r="F21" s="4" t="n">
        <f aca="false">E21+53/1440</f>
        <v>0.406944444444444</v>
      </c>
      <c r="G21" s="4" t="n">
        <f aca="false">F21+3/1440</f>
        <v>0.409027777777778</v>
      </c>
      <c r="H21" s="4" t="n">
        <f aca="false">G21+45/1440</f>
        <v>0.440277777777778</v>
      </c>
      <c r="I21" s="4" t="n">
        <f aca="false">H21+3/1440</f>
        <v>0.442361111111111</v>
      </c>
      <c r="J21" s="4" t="n">
        <f aca="false">I21+53/1440</f>
        <v>0.479166666666667</v>
      </c>
      <c r="K21" s="4" t="n">
        <f aca="false">J21+3/1440</f>
        <v>0.48125</v>
      </c>
      <c r="L21" s="4" t="n">
        <f aca="false">K21+45/1440</f>
        <v>0.5125</v>
      </c>
      <c r="M21" s="4" t="n">
        <f aca="false">L21+3/1440</f>
        <v>0.514583333333333</v>
      </c>
      <c r="N21" s="4" t="n">
        <f aca="false">M21+53/1440</f>
        <v>0.551388888888889</v>
      </c>
      <c r="O21" s="4" t="n">
        <f aca="false">N21+3/1440</f>
        <v>0.553472222222222</v>
      </c>
      <c r="P21" s="4" t="n">
        <f aca="false">O21+45/1440</f>
        <v>0.584722222222222</v>
      </c>
      <c r="Q21" s="4" t="n">
        <f aca="false">P21+3/1440</f>
        <v>0.586805555555556</v>
      </c>
      <c r="R21" s="4" t="n">
        <f aca="false">Q21+53/1440</f>
        <v>0.623611111111111</v>
      </c>
      <c r="S21" s="4" t="n">
        <f aca="false">R21+3/1440</f>
        <v>0.625694444444444</v>
      </c>
    </row>
    <row r="22" customFormat="false" ht="12.75" hidden="false" customHeight="false" outlineLevel="0" collapsed="false">
      <c r="H22" s="0" t="s">
        <v>62</v>
      </c>
      <c r="L22" s="0" t="s">
        <v>62</v>
      </c>
      <c r="P22" s="0" t="s">
        <v>62</v>
      </c>
    </row>
    <row r="24" customFormat="false" ht="12.75" hidden="false" customHeight="false" outlineLevel="0" collapsed="false">
      <c r="D24" s="100" t="s">
        <v>60</v>
      </c>
      <c r="E24" s="100"/>
      <c r="F24" s="100" t="s">
        <v>61</v>
      </c>
      <c r="G24" s="100"/>
      <c r="H24" s="100" t="s">
        <v>60</v>
      </c>
      <c r="I24" s="100"/>
      <c r="J24" s="100" t="s">
        <v>61</v>
      </c>
      <c r="K24" s="100"/>
    </row>
    <row r="25" customFormat="false" ht="12.75" hidden="false" customHeight="false" outlineLevel="0" collapsed="false">
      <c r="A25" s="0" t="n">
        <v>1</v>
      </c>
      <c r="D25" s="4" t="n">
        <f aca="false">S18+45/1440</f>
        <v>0.602777777777778</v>
      </c>
      <c r="E25" s="4" t="n">
        <f aca="false">D25+3/1440</f>
        <v>0.604861111111111</v>
      </c>
      <c r="F25" s="4" t="n">
        <f aca="false">E25+53/1440</f>
        <v>0.641666666666667</v>
      </c>
      <c r="G25" s="4" t="n">
        <f aca="false">F25+3/1440</f>
        <v>0.64375</v>
      </c>
      <c r="H25" s="4" t="n">
        <f aca="false">G25+45/1440</f>
        <v>0.675</v>
      </c>
      <c r="I25" s="4" t="n">
        <f aca="false">H25+3/1440</f>
        <v>0.677083333333333</v>
      </c>
      <c r="J25" s="4" t="n">
        <f aca="false">I25+53/1440</f>
        <v>0.713888888888889</v>
      </c>
      <c r="K25" s="4" t="n">
        <f aca="false">J25+3/1440</f>
        <v>0.715972222222222</v>
      </c>
      <c r="M25" s="4" t="n">
        <v>0.40625</v>
      </c>
    </row>
    <row r="26" customFormat="false" ht="12.75" hidden="false" customHeight="false" outlineLevel="0" collapsed="false">
      <c r="A26" s="0" t="n">
        <v>2</v>
      </c>
      <c r="D26" s="4" t="n">
        <f aca="false">S19+45/1440</f>
        <v>0.620833333333333</v>
      </c>
      <c r="E26" s="4" t="n">
        <f aca="false">D26+3/1440</f>
        <v>0.622916666666667</v>
      </c>
      <c r="F26" s="4" t="n">
        <f aca="false">E26+53/1440</f>
        <v>0.659722222222222</v>
      </c>
      <c r="G26" s="4" t="n">
        <f aca="false">F26+3/1440</f>
        <v>0.661805555555555</v>
      </c>
      <c r="H26" s="4" t="n">
        <f aca="false">G26+45/1440</f>
        <v>0.693055555555555</v>
      </c>
      <c r="I26" s="4" t="n">
        <f aca="false">H26+3/1440</f>
        <v>0.695138888888889</v>
      </c>
      <c r="J26" s="4" t="n">
        <f aca="false">I26+53/1440</f>
        <v>0.731944444444444</v>
      </c>
      <c r="K26" s="4" t="n">
        <f aca="false">J26+3/1440</f>
        <v>0.734027777777778</v>
      </c>
      <c r="M26" s="4" t="n">
        <v>0.460416666666667</v>
      </c>
    </row>
    <row r="27" customFormat="false" ht="12.75" hidden="false" customHeight="false" outlineLevel="0" collapsed="false">
      <c r="A27" s="0" t="n">
        <v>3</v>
      </c>
      <c r="D27" s="4" t="n">
        <f aca="false">S20+45/1440</f>
        <v>0.638888888888889</v>
      </c>
      <c r="E27" s="4" t="n">
        <f aca="false">D27+3/1440</f>
        <v>0.640972222222222</v>
      </c>
      <c r="F27" s="4" t="n">
        <f aca="false">E27+53/1440</f>
        <v>0.677777777777778</v>
      </c>
      <c r="G27" s="4" t="n">
        <f aca="false">F27+3/1440</f>
        <v>0.679861111111111</v>
      </c>
      <c r="H27" s="4" t="n">
        <f aca="false">G27+45/1440</f>
        <v>0.711111111111111</v>
      </c>
      <c r="I27" s="4" t="n">
        <f aca="false">H27+3/1440</f>
        <v>0.713194444444444</v>
      </c>
      <c r="J27" s="4" t="n">
        <f aca="false">I27+53/1440</f>
        <v>0.75</v>
      </c>
      <c r="K27" s="4" t="n">
        <f aca="false">J27+3/1440</f>
        <v>0.752083333333333</v>
      </c>
      <c r="M27" s="4" t="n">
        <v>0.442361111111111</v>
      </c>
    </row>
    <row r="28" customFormat="false" ht="12.75" hidden="false" customHeight="false" outlineLevel="0" collapsed="false">
      <c r="D28" s="4" t="n">
        <f aca="false">S21+45/1440</f>
        <v>0.656944444444444</v>
      </c>
      <c r="E28" s="4" t="n">
        <f aca="false">D28+3/1440</f>
        <v>0.659027777777778</v>
      </c>
      <c r="F28" s="4" t="n">
        <f aca="false">E28+53/1440</f>
        <v>0.695833333333333</v>
      </c>
      <c r="G28" s="4" t="n">
        <f aca="false">F28+3/1440</f>
        <v>0.697916666666667</v>
      </c>
      <c r="H28" s="4" t="n">
        <f aca="false">G28+45/1440</f>
        <v>0.729166666666667</v>
      </c>
      <c r="I28" s="4" t="n">
        <f aca="false">H28+3/1440</f>
        <v>0.73125</v>
      </c>
      <c r="J28" s="4" t="n">
        <f aca="false">I28+53/1440</f>
        <v>0.768055555555555</v>
      </c>
      <c r="K28" s="4" t="n">
        <f aca="false">J28+3/1440</f>
        <v>0.770138888888889</v>
      </c>
      <c r="M28" s="4" t="n">
        <v>0.496527777777778</v>
      </c>
    </row>
    <row r="29" customFormat="false" ht="12.75" hidden="false" customHeight="false" outlineLevel="0" collapsed="false">
      <c r="M29" s="4" t="n">
        <v>0.514583333333333</v>
      </c>
    </row>
    <row r="30" customFormat="false" ht="12.75" hidden="false" customHeight="false" outlineLevel="0" collapsed="false">
      <c r="M30" s="4" t="n">
        <v>0.532638888888889</v>
      </c>
    </row>
    <row r="31" customFormat="false" ht="12.75" hidden="false" customHeight="false" outlineLevel="0" collapsed="false">
      <c r="M31" s="4" t="n">
        <v>0.586805555555556</v>
      </c>
    </row>
    <row r="32" customFormat="false" ht="12.75" hidden="false" customHeight="false" outlineLevel="0" collapsed="false">
      <c r="M32" s="4" t="n">
        <v>0.56875</v>
      </c>
    </row>
  </sheetData>
  <mergeCells count="24">
    <mergeCell ref="D2:E2"/>
    <mergeCell ref="F2:G2"/>
    <mergeCell ref="H2:I2"/>
    <mergeCell ref="J2:K2"/>
    <mergeCell ref="L2:M2"/>
    <mergeCell ref="N2:O2"/>
    <mergeCell ref="P2:Q2"/>
    <mergeCell ref="R2:S2"/>
    <mergeCell ref="D9:E9"/>
    <mergeCell ref="F9:G9"/>
    <mergeCell ref="H9:I9"/>
    <mergeCell ref="J9:K9"/>
    <mergeCell ref="D17:E17"/>
    <mergeCell ref="F17:G17"/>
    <mergeCell ref="H17:I17"/>
    <mergeCell ref="J17:K17"/>
    <mergeCell ref="L17:M17"/>
    <mergeCell ref="N17:O17"/>
    <mergeCell ref="P17:Q17"/>
    <mergeCell ref="R17:S17"/>
    <mergeCell ref="D24:E24"/>
    <mergeCell ref="F24:G24"/>
    <mergeCell ref="H24:I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:I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7" width="9.14"/>
    <col collapsed="false" customWidth="true" hidden="false" outlineLevel="0" max="2" min="2" style="28" width="4.85"/>
    <col collapsed="false" customWidth="true" hidden="false" outlineLevel="0" max="3" min="3" style="28" width="6.7"/>
    <col collapsed="false" customWidth="true" hidden="false" outlineLevel="0" max="5" min="4" style="28" width="6.13"/>
    <col collapsed="false" customWidth="true" hidden="false" outlineLevel="0" max="6" min="6" style="28" width="6.28"/>
    <col collapsed="false" customWidth="true" hidden="false" outlineLevel="0" max="7" min="7" style="28" width="4.41"/>
    <col collapsed="false" customWidth="true" hidden="false" outlineLevel="0" max="8" min="8" style="28" width="6.56"/>
    <col collapsed="false" customWidth="true" hidden="false" outlineLevel="0" max="10" min="9" style="28" width="5.85"/>
    <col collapsed="false" customWidth="true" hidden="false" outlineLevel="0" max="11" min="11" style="28" width="6.28"/>
    <col collapsed="false" customWidth="true" hidden="false" outlineLevel="0" max="12" min="12" style="28" width="5.56"/>
    <col collapsed="false" customWidth="true" hidden="false" outlineLevel="0" max="13" min="13" style="28" width="6.99"/>
    <col collapsed="false" customWidth="true" hidden="false" outlineLevel="0" max="14" min="14" style="28" width="6.7"/>
    <col collapsed="false" customWidth="true" hidden="false" outlineLevel="0" max="16" min="15" style="28" width="6.13"/>
    <col collapsed="false" customWidth="true" hidden="false" outlineLevel="0" max="17" min="17" style="28" width="4.99"/>
    <col collapsed="false" customWidth="true" hidden="false" outlineLevel="0" max="18" min="18" style="28" width="7.28"/>
    <col collapsed="false" customWidth="true" hidden="false" outlineLevel="0" max="19" min="19" style="28" width="5.71"/>
    <col collapsed="false" customWidth="false" hidden="false" outlineLevel="0" max="257" min="20" style="28" width="9.14"/>
  </cols>
  <sheetData>
    <row r="1" customFormat="false" ht="12.75" hidden="false" customHeight="false" outlineLevel="0" collapsed="false">
      <c r="A1" s="30" t="s">
        <v>63</v>
      </c>
      <c r="B1" s="30"/>
      <c r="C1" s="30"/>
      <c r="D1" s="30"/>
      <c r="E1" s="30"/>
      <c r="F1" s="30"/>
      <c r="G1" s="30"/>
      <c r="H1" s="30"/>
      <c r="I1" s="30"/>
      <c r="J1" s="47"/>
      <c r="L1" s="30" t="s">
        <v>64</v>
      </c>
      <c r="M1" s="30"/>
      <c r="N1" s="30"/>
      <c r="O1" s="30"/>
      <c r="P1" s="30"/>
      <c r="Q1" s="30"/>
      <c r="R1" s="30"/>
      <c r="S1" s="30"/>
      <c r="T1" s="30"/>
    </row>
    <row r="2" customFormat="false" ht="12.75" hidden="false" customHeight="false" outlineLevel="0" collapsed="false">
      <c r="B2" s="20" t="s">
        <v>51</v>
      </c>
      <c r="G2" s="20" t="s">
        <v>65</v>
      </c>
    </row>
    <row r="3" customFormat="false" ht="12.75" hidden="false" customHeight="false" outlineLevel="0" collapsed="false">
      <c r="L3" s="20" t="s">
        <v>51</v>
      </c>
      <c r="Q3" s="20" t="s">
        <v>65</v>
      </c>
    </row>
    <row r="4" customFormat="false" ht="12.75" hidden="false" customHeight="false" outlineLevel="0" collapsed="false">
      <c r="B4" s="89" t="s">
        <v>54</v>
      </c>
      <c r="C4" s="89" t="s">
        <v>55</v>
      </c>
      <c r="D4" s="90" t="s">
        <v>56</v>
      </c>
      <c r="E4" s="48"/>
      <c r="G4" s="89" t="s">
        <v>54</v>
      </c>
      <c r="H4" s="89" t="s">
        <v>55</v>
      </c>
      <c r="I4" s="90" t="s">
        <v>56</v>
      </c>
      <c r="J4" s="48"/>
    </row>
    <row r="5" customFormat="false" ht="12.75" hidden="false" customHeight="false" outlineLevel="0" collapsed="false">
      <c r="A5" s="88"/>
      <c r="B5" s="92" t="s">
        <v>57</v>
      </c>
      <c r="C5" s="92" t="s">
        <v>58</v>
      </c>
      <c r="D5" s="93" t="s">
        <v>59</v>
      </c>
      <c r="E5" s="48"/>
      <c r="F5" s="88"/>
      <c r="G5" s="92" t="s">
        <v>57</v>
      </c>
      <c r="H5" s="92" t="s">
        <v>58</v>
      </c>
      <c r="I5" s="93" t="s">
        <v>59</v>
      </c>
      <c r="J5" s="48"/>
      <c r="K5" s="25"/>
      <c r="L5" s="89" t="s">
        <v>54</v>
      </c>
      <c r="M5" s="89" t="s">
        <v>55</v>
      </c>
      <c r="N5" s="90" t="s">
        <v>56</v>
      </c>
      <c r="O5" s="48"/>
      <c r="Q5" s="89" t="s">
        <v>54</v>
      </c>
      <c r="R5" s="89" t="s">
        <v>55</v>
      </c>
      <c r="S5" s="90" t="s">
        <v>56</v>
      </c>
    </row>
    <row r="6" customFormat="false" ht="12.75" hidden="false" customHeight="false" outlineLevel="0" collapsed="false">
      <c r="A6" s="105"/>
      <c r="B6" s="88" t="n">
        <v>1</v>
      </c>
      <c r="C6" s="6" t="n">
        <v>0.253472222222222</v>
      </c>
      <c r="D6" s="21"/>
      <c r="E6" s="41"/>
      <c r="F6" s="106" t="s">
        <v>66</v>
      </c>
      <c r="G6" s="106" t="n">
        <v>2</v>
      </c>
      <c r="H6" s="107" t="n">
        <v>0.252083333333333</v>
      </c>
      <c r="I6" s="21"/>
      <c r="J6" s="21"/>
      <c r="K6" s="21"/>
      <c r="L6" s="92" t="s">
        <v>57</v>
      </c>
      <c r="M6" s="92" t="s">
        <v>58</v>
      </c>
      <c r="N6" s="93" t="s">
        <v>59</v>
      </c>
      <c r="O6" s="48"/>
      <c r="P6" s="88"/>
      <c r="Q6" s="92" t="s">
        <v>57</v>
      </c>
      <c r="R6" s="92" t="s">
        <v>58</v>
      </c>
      <c r="S6" s="93" t="s">
        <v>59</v>
      </c>
    </row>
    <row r="7" customFormat="false" ht="12.75" hidden="false" customHeight="false" outlineLevel="0" collapsed="false">
      <c r="A7" s="106" t="s">
        <v>67</v>
      </c>
      <c r="B7" s="106" t="n">
        <v>1</v>
      </c>
      <c r="C7" s="107" t="n">
        <v>0.260416666666667</v>
      </c>
      <c r="D7" s="24" t="n">
        <f aca="false">C7-C6</f>
        <v>0.00694444444444444</v>
      </c>
      <c r="E7" s="108"/>
      <c r="F7" s="106" t="s">
        <v>66</v>
      </c>
      <c r="G7" s="106" t="n">
        <v>3</v>
      </c>
      <c r="H7" s="107" t="n">
        <v>0.282638888888889</v>
      </c>
      <c r="I7" s="24" t="n">
        <f aca="false">H7-H6</f>
        <v>0.0305555555555556</v>
      </c>
      <c r="J7" s="24"/>
      <c r="K7" s="21"/>
      <c r="L7" s="88" t="n">
        <v>1</v>
      </c>
      <c r="M7" s="6" t="n">
        <v>0.253472222222222</v>
      </c>
      <c r="P7" s="88"/>
      <c r="Q7" s="88" t="n">
        <v>1</v>
      </c>
      <c r="R7" s="6" t="n">
        <v>0.29375</v>
      </c>
    </row>
    <row r="8" customFormat="false" ht="12.75" hidden="false" customHeight="false" outlineLevel="0" collapsed="false">
      <c r="A8" s="105"/>
      <c r="B8" s="88" t="n">
        <v>2</v>
      </c>
      <c r="C8" s="6" t="n">
        <v>0.268055555555556</v>
      </c>
      <c r="D8" s="24" t="n">
        <f aca="false">C8-C7</f>
        <v>0.00763888888888889</v>
      </c>
      <c r="E8" s="109"/>
      <c r="F8" s="105"/>
      <c r="G8" s="88" t="n">
        <v>1</v>
      </c>
      <c r="H8" s="6" t="n">
        <v>0.29375</v>
      </c>
      <c r="I8" s="24" t="n">
        <f aca="false">H8-H7</f>
        <v>0.0111111111111111</v>
      </c>
      <c r="J8" s="24"/>
      <c r="K8" s="21"/>
      <c r="L8" s="88" t="n">
        <v>2</v>
      </c>
      <c r="M8" s="6" t="n">
        <v>0.268055555555556</v>
      </c>
      <c r="N8" s="25" t="n">
        <f aca="false">M8-M7</f>
        <v>0.0145833333333333</v>
      </c>
      <c r="P8" s="106" t="s">
        <v>68</v>
      </c>
      <c r="Q8" s="106" t="n">
        <v>2</v>
      </c>
      <c r="R8" s="107" t="n">
        <v>0.301388888888889</v>
      </c>
      <c r="S8" s="25" t="n">
        <f aca="false">R8-R7</f>
        <v>0.00763888888888889</v>
      </c>
    </row>
    <row r="9" customFormat="false" ht="12.75" hidden="false" customHeight="false" outlineLevel="0" collapsed="false">
      <c r="A9" s="106" t="s">
        <v>67</v>
      </c>
      <c r="B9" s="106" t="n">
        <v>2</v>
      </c>
      <c r="C9" s="110" t="n">
        <v>0.277777777777778</v>
      </c>
      <c r="D9" s="24" t="n">
        <f aca="false">C9-C8</f>
        <v>0.00972222222222222</v>
      </c>
      <c r="E9" s="41"/>
      <c r="F9" s="106" t="s">
        <v>66</v>
      </c>
      <c r="G9" s="106" t="n">
        <v>1</v>
      </c>
      <c r="H9" s="107" t="n">
        <v>0.304166666666667</v>
      </c>
      <c r="I9" s="24" t="n">
        <f aca="false">H9-H8</f>
        <v>0.0104166666666667</v>
      </c>
      <c r="J9" s="24"/>
      <c r="K9" s="21"/>
      <c r="L9" s="88" t="n">
        <v>3</v>
      </c>
      <c r="M9" s="111" t="n">
        <v>0.282638888888889</v>
      </c>
      <c r="N9" s="25" t="n">
        <f aca="false">M9-M8</f>
        <v>0.0145833333333333</v>
      </c>
      <c r="P9" s="88"/>
      <c r="Q9" s="88" t="n">
        <v>2</v>
      </c>
      <c r="R9" s="6" t="n">
        <v>0.309722222222222</v>
      </c>
      <c r="S9" s="25" t="n">
        <f aca="false">R9-R8</f>
        <v>0.00833333333333333</v>
      </c>
    </row>
    <row r="10" customFormat="false" ht="12.75" hidden="false" customHeight="false" outlineLevel="0" collapsed="false">
      <c r="A10" s="105"/>
      <c r="B10" s="88" t="n">
        <v>3</v>
      </c>
      <c r="C10" s="111" t="n">
        <v>0.282638888888889</v>
      </c>
      <c r="D10" s="24" t="n">
        <f aca="false">C10-C9</f>
        <v>0.00486111111111111</v>
      </c>
      <c r="E10" s="111" t="s">
        <v>61</v>
      </c>
      <c r="F10" s="105"/>
      <c r="G10" s="88" t="n">
        <v>2</v>
      </c>
      <c r="H10" s="6" t="n">
        <v>0.309722222222222</v>
      </c>
      <c r="I10" s="24" t="n">
        <f aca="false">H10-H9</f>
        <v>0.00555555555555556</v>
      </c>
      <c r="J10" s="24"/>
      <c r="K10" s="112" t="s">
        <v>68</v>
      </c>
      <c r="L10" s="106" t="n">
        <v>1</v>
      </c>
      <c r="M10" s="107" t="n">
        <v>0.290972222222222</v>
      </c>
      <c r="N10" s="25" t="n">
        <f aca="false">M10-M9</f>
        <v>0.00833333333333333</v>
      </c>
      <c r="P10" s="88"/>
      <c r="Q10" s="88" t="n">
        <v>3</v>
      </c>
      <c r="R10" s="96" t="n">
        <v>0.325</v>
      </c>
      <c r="S10" s="25" t="n">
        <f aca="false">R10-R9</f>
        <v>0.0152777777777778</v>
      </c>
    </row>
    <row r="11" customFormat="false" ht="12.75" hidden="false" customHeight="false" outlineLevel="0" collapsed="false">
      <c r="A11" s="105"/>
      <c r="B11" s="88" t="n">
        <v>4</v>
      </c>
      <c r="C11" s="6" t="n">
        <v>0.3</v>
      </c>
      <c r="D11" s="24" t="n">
        <f aca="false">C11-C10</f>
        <v>0.0173611111111111</v>
      </c>
      <c r="E11" s="41"/>
      <c r="F11" s="105"/>
      <c r="G11" s="88" t="n">
        <v>3</v>
      </c>
      <c r="H11" s="96" t="n">
        <v>0.325</v>
      </c>
      <c r="I11" s="24" t="n">
        <f aca="false">H11-H10</f>
        <v>0.0152777777777778</v>
      </c>
      <c r="J11" s="24"/>
      <c r="K11" s="21"/>
      <c r="L11" s="88" t="n">
        <v>4</v>
      </c>
      <c r="M11" s="6" t="n">
        <v>0.3</v>
      </c>
      <c r="N11" s="25" t="n">
        <f aca="false">M11-M10</f>
        <v>0.00902777777777778</v>
      </c>
      <c r="P11" s="106" t="s">
        <v>68</v>
      </c>
      <c r="Q11" s="106" t="n">
        <v>1</v>
      </c>
      <c r="R11" s="107" t="n">
        <v>0.335416666666667</v>
      </c>
      <c r="S11" s="25" t="n">
        <f aca="false">R11-R10</f>
        <v>0.0104166666666667</v>
      </c>
    </row>
    <row r="12" customFormat="false" ht="12.75" hidden="false" customHeight="false" outlineLevel="0" collapsed="false">
      <c r="A12" s="106" t="s">
        <v>67</v>
      </c>
      <c r="B12" s="106" t="n">
        <v>3</v>
      </c>
      <c r="C12" s="110" t="n">
        <v>0.305555555555556</v>
      </c>
      <c r="D12" s="24" t="n">
        <f aca="false">C12-C11</f>
        <v>0.00555555555555556</v>
      </c>
      <c r="E12" s="41"/>
      <c r="F12" s="106" t="s">
        <v>66</v>
      </c>
      <c r="G12" s="106" t="n">
        <v>2</v>
      </c>
      <c r="H12" s="110" t="n">
        <v>0.329861111111111</v>
      </c>
      <c r="I12" s="24" t="n">
        <f aca="false">H12-H11</f>
        <v>0.00486111111111111</v>
      </c>
      <c r="J12" s="21"/>
      <c r="K12" s="21"/>
      <c r="L12" s="88" t="n">
        <v>1</v>
      </c>
      <c r="M12" s="96" t="n">
        <v>0.319444444444445</v>
      </c>
      <c r="N12" s="25" t="n">
        <f aca="false">M12-M11</f>
        <v>0.0194444444444444</v>
      </c>
      <c r="P12" s="88"/>
      <c r="Q12" s="88" t="n">
        <v>4</v>
      </c>
      <c r="R12" s="97" t="n">
        <v>0.345833333333333</v>
      </c>
      <c r="S12" s="25" t="n">
        <f aca="false">R12-R11</f>
        <v>0.0104166666666667</v>
      </c>
    </row>
    <row r="13" customFormat="false" ht="12.75" hidden="false" customHeight="false" outlineLevel="0" collapsed="false">
      <c r="A13" s="105"/>
      <c r="B13" s="88" t="n">
        <v>1</v>
      </c>
      <c r="C13" s="96" t="n">
        <v>0.319444444444445</v>
      </c>
      <c r="D13" s="24" t="n">
        <f aca="false">C13-C12</f>
        <v>0.0138888888888889</v>
      </c>
      <c r="E13" s="41"/>
      <c r="F13" s="105"/>
      <c r="G13" s="88" t="n">
        <v>4</v>
      </c>
      <c r="H13" s="97" t="n">
        <v>0.345833333333333</v>
      </c>
      <c r="I13" s="24" t="n">
        <f aca="false">H13-H12</f>
        <v>0.0159722222222222</v>
      </c>
      <c r="J13" s="21"/>
      <c r="K13" s="112" t="s">
        <v>68</v>
      </c>
      <c r="L13" s="106" t="n">
        <v>2</v>
      </c>
      <c r="M13" s="107" t="n">
        <v>0.325694444444444</v>
      </c>
      <c r="N13" s="25" t="n">
        <f aca="false">M13-M12</f>
        <v>0.00625</v>
      </c>
      <c r="P13" s="88"/>
      <c r="Q13" s="88" t="n">
        <v>1</v>
      </c>
      <c r="R13" s="6" t="n">
        <v>0.363888888888889</v>
      </c>
      <c r="S13" s="25" t="n">
        <f aca="false">R13-R12</f>
        <v>0.0180555555555556</v>
      </c>
    </row>
    <row r="14" customFormat="false" ht="12.75" hidden="false" customHeight="false" outlineLevel="0" collapsed="false">
      <c r="A14" s="106" t="s">
        <v>67</v>
      </c>
      <c r="B14" s="106" t="n">
        <v>1</v>
      </c>
      <c r="C14" s="107" t="n">
        <v>0.328472222222222</v>
      </c>
      <c r="D14" s="24" t="n">
        <f aca="false">C14-C13</f>
        <v>0.00902777777777778</v>
      </c>
      <c r="E14" s="41"/>
      <c r="F14" s="106" t="s">
        <v>66</v>
      </c>
      <c r="G14" s="106" t="n">
        <v>3</v>
      </c>
      <c r="H14" s="107" t="n">
        <v>0.352777777777778</v>
      </c>
      <c r="I14" s="24" t="n">
        <f aca="false">H14-H13</f>
        <v>0.00694444444444444</v>
      </c>
      <c r="J14" s="21"/>
      <c r="L14" s="88" t="n">
        <v>2</v>
      </c>
      <c r="M14" s="6" t="n">
        <v>0.334027777777778</v>
      </c>
      <c r="N14" s="25" t="n">
        <f aca="false">M14-M13</f>
        <v>0.00833333333333333</v>
      </c>
      <c r="P14" s="106" t="s">
        <v>68</v>
      </c>
      <c r="Q14" s="106" t="n">
        <v>2</v>
      </c>
      <c r="R14" s="107" t="n">
        <v>0.370138888888889</v>
      </c>
      <c r="S14" s="25" t="n">
        <f aca="false">R14-R13</f>
        <v>0.00625</v>
      </c>
    </row>
    <row r="15" customFormat="false" ht="12.75" hidden="false" customHeight="false" outlineLevel="0" collapsed="false">
      <c r="A15" s="105"/>
      <c r="B15" s="88" t="n">
        <v>2</v>
      </c>
      <c r="C15" s="6" t="n">
        <v>0.334027777777778</v>
      </c>
      <c r="D15" s="24" t="n">
        <f aca="false">C15-C14</f>
        <v>0.00555555555555556</v>
      </c>
      <c r="E15" s="41"/>
      <c r="F15" s="105"/>
      <c r="G15" s="88" t="n">
        <v>1</v>
      </c>
      <c r="H15" s="6" t="n">
        <v>0.363888888888889</v>
      </c>
      <c r="I15" s="24" t="n">
        <f aca="false">H15-H14</f>
        <v>0.0111111111111111</v>
      </c>
      <c r="J15" s="21"/>
      <c r="L15" s="88" t="n">
        <v>3</v>
      </c>
      <c r="M15" s="96" t="n">
        <v>0.348611111111111</v>
      </c>
      <c r="N15" s="25" t="n">
        <f aca="false">M15-M14</f>
        <v>0.0145833333333333</v>
      </c>
      <c r="P15" s="88"/>
      <c r="Q15" s="88" t="n">
        <v>2</v>
      </c>
      <c r="R15" s="6" t="n">
        <v>0.381944444444444</v>
      </c>
      <c r="S15" s="25" t="n">
        <f aca="false">R15-R14</f>
        <v>0.0118055555555556</v>
      </c>
    </row>
    <row r="16" customFormat="false" ht="12.75" hidden="false" customHeight="false" outlineLevel="0" collapsed="false">
      <c r="A16" s="105"/>
      <c r="B16" s="88" t="n">
        <v>3</v>
      </c>
      <c r="C16" s="96" t="n">
        <v>0.348611111111111</v>
      </c>
      <c r="D16" s="24" t="n">
        <f aca="false">C16-C15</f>
        <v>0.0145833333333333</v>
      </c>
      <c r="E16" s="41"/>
      <c r="F16" s="106" t="s">
        <v>66</v>
      </c>
      <c r="G16" s="106" t="n">
        <v>1</v>
      </c>
      <c r="H16" s="107" t="n">
        <v>0.374305555555556</v>
      </c>
      <c r="I16" s="24" t="n">
        <f aca="false">H16-H15</f>
        <v>0.0104166666666667</v>
      </c>
      <c r="J16" s="21"/>
      <c r="K16" s="112" t="s">
        <v>68</v>
      </c>
      <c r="L16" s="106" t="n">
        <v>1</v>
      </c>
      <c r="M16" s="107" t="n">
        <v>0.359722222222222</v>
      </c>
      <c r="N16" s="25" t="n">
        <f aca="false">M16-M15</f>
        <v>0.0111111111111111</v>
      </c>
      <c r="P16" s="88"/>
      <c r="Q16" s="88" t="n">
        <v>3</v>
      </c>
      <c r="R16" s="96" t="n">
        <v>0.402777777777778</v>
      </c>
      <c r="S16" s="25" t="n">
        <f aca="false">R16-R15</f>
        <v>0.0208333333333333</v>
      </c>
    </row>
    <row r="17" customFormat="false" ht="12.75" hidden="false" customHeight="false" outlineLevel="0" collapsed="false">
      <c r="A17" s="106" t="s">
        <v>67</v>
      </c>
      <c r="B17" s="106" t="n">
        <v>2</v>
      </c>
      <c r="C17" s="110" t="n">
        <v>0.354166666666667</v>
      </c>
      <c r="D17" s="24" t="n">
        <f aca="false">C17-C16</f>
        <v>0.00555555555555556</v>
      </c>
      <c r="E17" s="41"/>
      <c r="F17" s="105"/>
      <c r="G17" s="88" t="n">
        <v>2</v>
      </c>
      <c r="H17" s="6" t="n">
        <v>0.381944444444444</v>
      </c>
      <c r="I17" s="24" t="n">
        <f aca="false">H17-H16</f>
        <v>0.00763888888888889</v>
      </c>
      <c r="J17" s="21"/>
      <c r="L17" s="88" t="n">
        <v>4</v>
      </c>
      <c r="M17" s="6" t="n">
        <v>0.370138888888889</v>
      </c>
      <c r="N17" s="25" t="n">
        <f aca="false">M17-M16</f>
        <v>0.0104166666666667</v>
      </c>
      <c r="P17" s="106" t="s">
        <v>68</v>
      </c>
      <c r="Q17" s="106" t="n">
        <v>1</v>
      </c>
      <c r="R17" s="110" t="n">
        <v>0.409722222222222</v>
      </c>
      <c r="S17" s="25" t="n">
        <f aca="false">R17-R16</f>
        <v>0.00694444444444444</v>
      </c>
    </row>
    <row r="18" customFormat="false" ht="12.75" hidden="false" customHeight="false" outlineLevel="0" collapsed="false">
      <c r="A18" s="105"/>
      <c r="B18" s="88" t="n">
        <v>4</v>
      </c>
      <c r="C18" s="6" t="n">
        <v>0.370138888888889</v>
      </c>
      <c r="D18" s="24" t="n">
        <f aca="false">C18-C17</f>
        <v>0.0159722222222222</v>
      </c>
      <c r="E18" s="41"/>
      <c r="F18" s="106" t="s">
        <v>66</v>
      </c>
      <c r="G18" s="106" t="n">
        <v>2</v>
      </c>
      <c r="H18" s="110" t="n">
        <v>0.397222222222222</v>
      </c>
      <c r="I18" s="24" t="n">
        <f aca="false">H18-H17</f>
        <v>0.0152777777777778</v>
      </c>
      <c r="J18" s="21"/>
      <c r="L18" s="88" t="n">
        <v>1</v>
      </c>
      <c r="M18" s="6" t="n">
        <v>0.388194444444444</v>
      </c>
      <c r="N18" s="25" t="n">
        <f aca="false">M18-M17</f>
        <v>0.0180555555555556</v>
      </c>
      <c r="P18" s="88"/>
      <c r="Q18" s="88" t="n">
        <v>4</v>
      </c>
      <c r="R18" s="96" t="n">
        <v>0.416666666666667</v>
      </c>
      <c r="S18" s="25" t="n">
        <f aca="false">R18-R17</f>
        <v>0.00694444444444444</v>
      </c>
    </row>
    <row r="19" customFormat="false" ht="12.75" hidden="false" customHeight="false" outlineLevel="0" collapsed="false">
      <c r="A19" s="106" t="s">
        <v>67</v>
      </c>
      <c r="B19" s="106" t="n">
        <v>3</v>
      </c>
      <c r="C19" s="107" t="n">
        <v>0.375694444444445</v>
      </c>
      <c r="D19" s="24" t="n">
        <f aca="false">C19-C18</f>
        <v>0.00555555555555556</v>
      </c>
      <c r="E19" s="41"/>
      <c r="F19" s="105"/>
      <c r="G19" s="88" t="n">
        <v>3</v>
      </c>
      <c r="H19" s="96" t="n">
        <v>0.402777777777778</v>
      </c>
      <c r="I19" s="24" t="n">
        <f aca="false">H19-H18</f>
        <v>0.00555555555555556</v>
      </c>
      <c r="J19" s="21"/>
      <c r="K19" s="112" t="s">
        <v>68</v>
      </c>
      <c r="L19" s="106" t="n">
        <v>2</v>
      </c>
      <c r="M19" s="107" t="n">
        <v>0.394444444444444</v>
      </c>
      <c r="N19" s="25" t="n">
        <f aca="false">M19-M18</f>
        <v>0.00625</v>
      </c>
      <c r="P19" s="106" t="s">
        <v>68</v>
      </c>
      <c r="Q19" s="106" t="n">
        <v>2</v>
      </c>
      <c r="R19" s="107" t="n">
        <v>0.438888888888889</v>
      </c>
      <c r="S19" s="25" t="n">
        <f aca="false">R19-R18</f>
        <v>0.0222222222222222</v>
      </c>
    </row>
    <row r="20" customFormat="false" ht="12.75" hidden="false" customHeight="false" outlineLevel="0" collapsed="false">
      <c r="A20" s="105"/>
      <c r="B20" s="88" t="n">
        <v>1</v>
      </c>
      <c r="C20" s="6" t="n">
        <v>0.388194444444444</v>
      </c>
      <c r="D20" s="24" t="n">
        <f aca="false">C20-C19</f>
        <v>0.0125</v>
      </c>
      <c r="E20" s="41"/>
      <c r="F20" s="105"/>
      <c r="G20" s="88" t="n">
        <v>4</v>
      </c>
      <c r="H20" s="96" t="n">
        <v>0.416666666666667</v>
      </c>
      <c r="I20" s="24" t="n">
        <f aca="false">H20-H19</f>
        <v>0.0138888888888889</v>
      </c>
      <c r="J20" s="21"/>
      <c r="L20" s="88" t="n">
        <v>2</v>
      </c>
      <c r="M20" s="6" t="n">
        <v>0.40625</v>
      </c>
      <c r="N20" s="25" t="n">
        <f aca="false">M20-M19</f>
        <v>0.0118055555555556</v>
      </c>
      <c r="P20" s="88"/>
      <c r="Q20" s="88" t="n">
        <v>2</v>
      </c>
      <c r="R20" s="6" t="n">
        <v>0.454166666666667</v>
      </c>
      <c r="S20" s="25" t="n">
        <f aca="false">R20-R19</f>
        <v>0.0152777777777778</v>
      </c>
    </row>
    <row r="21" customFormat="false" ht="12.75" hidden="false" customHeight="false" outlineLevel="0" collapsed="false">
      <c r="A21" s="105"/>
      <c r="B21" s="88" t="n">
        <v>2</v>
      </c>
      <c r="C21" s="6" t="n">
        <v>0.40625</v>
      </c>
      <c r="D21" s="24" t="n">
        <f aca="false">C21-C20</f>
        <v>0.0180555555555556</v>
      </c>
      <c r="E21" s="41"/>
      <c r="F21" s="106" t="s">
        <v>66</v>
      </c>
      <c r="G21" s="106" t="n">
        <v>3</v>
      </c>
      <c r="H21" s="110" t="n">
        <v>0.421527777777778</v>
      </c>
      <c r="I21" s="24" t="n">
        <f aca="false">H21-H20</f>
        <v>0.00486111111111111</v>
      </c>
      <c r="J21" s="21"/>
      <c r="L21" s="88" t="n">
        <v>4</v>
      </c>
      <c r="M21" s="96" t="n">
        <v>0.440277777777778</v>
      </c>
      <c r="N21" s="25" t="n">
        <f aca="false">M21-M20</f>
        <v>0.0340277777777778</v>
      </c>
      <c r="P21" s="88"/>
      <c r="Q21" s="88" t="n">
        <v>1</v>
      </c>
      <c r="R21" s="6" t="n">
        <v>0.472222222222222</v>
      </c>
      <c r="S21" s="25" t="n">
        <f aca="false">R21-R20</f>
        <v>0.0180555555555556</v>
      </c>
    </row>
    <row r="22" customFormat="false" ht="12.75" hidden="false" customHeight="false" outlineLevel="0" collapsed="false">
      <c r="A22" s="106" t="s">
        <v>67</v>
      </c>
      <c r="B22" s="106" t="n">
        <v>2</v>
      </c>
      <c r="C22" s="107" t="n">
        <v>0.421527777777778</v>
      </c>
      <c r="D22" s="24" t="n">
        <f aca="false">C22-C21</f>
        <v>0.0152777777777778</v>
      </c>
      <c r="E22" s="99"/>
      <c r="F22" s="105"/>
      <c r="G22" s="88" t="n">
        <v>2</v>
      </c>
      <c r="H22" s="6" t="n">
        <v>0.454166666666667</v>
      </c>
      <c r="I22" s="24" t="n">
        <f aca="false">H22-H21</f>
        <v>0.0326388888888889</v>
      </c>
      <c r="J22" s="21"/>
      <c r="L22" s="88" t="n">
        <v>3</v>
      </c>
      <c r="M22" s="6" t="n">
        <v>0.460416666666667</v>
      </c>
      <c r="N22" s="25" t="n">
        <f aca="false">M22-M21</f>
        <v>0.0201388888888889</v>
      </c>
      <c r="P22" s="88"/>
      <c r="Q22" s="88" t="n">
        <v>3</v>
      </c>
      <c r="R22" s="96" t="n">
        <v>0.506944444444444</v>
      </c>
      <c r="S22" s="25" t="n">
        <f aca="false">R22-R21</f>
        <v>0.0347222222222222</v>
      </c>
    </row>
    <row r="23" customFormat="false" ht="12.75" hidden="false" customHeight="false" outlineLevel="0" collapsed="false">
      <c r="A23" s="105"/>
      <c r="B23" s="88" t="n">
        <v>4</v>
      </c>
      <c r="C23" s="96" t="n">
        <v>0.440277777777778</v>
      </c>
      <c r="D23" s="24" t="n">
        <f aca="false">C23-C22</f>
        <v>0.01875</v>
      </c>
      <c r="E23" s="41"/>
      <c r="F23" s="106" t="s">
        <v>66</v>
      </c>
      <c r="G23" s="106" t="n">
        <v>2</v>
      </c>
      <c r="H23" s="107" t="n">
        <v>0.465972222222222</v>
      </c>
      <c r="I23" s="24" t="n">
        <f aca="false">H23-H22</f>
        <v>0.0118055555555556</v>
      </c>
      <c r="J23" s="21"/>
      <c r="K23" s="112" t="s">
        <v>68</v>
      </c>
      <c r="L23" s="106" t="n">
        <v>1</v>
      </c>
      <c r="M23" s="110" t="n">
        <v>0.468055555555556</v>
      </c>
      <c r="N23" s="25" t="n">
        <f aca="false">M23-M22</f>
        <v>0.00763888888888889</v>
      </c>
      <c r="P23" s="106" t="s">
        <v>68</v>
      </c>
      <c r="Q23" s="106" t="n">
        <v>1</v>
      </c>
      <c r="R23" s="110" t="n">
        <v>0.5125</v>
      </c>
      <c r="S23" s="25" t="n">
        <f aca="false">R23-R22</f>
        <v>0.00555555555555556</v>
      </c>
    </row>
    <row r="24" customFormat="false" ht="12.75" hidden="false" customHeight="false" outlineLevel="0" collapsed="false">
      <c r="A24" s="106" t="s">
        <v>67</v>
      </c>
      <c r="B24" s="106" t="n">
        <v>1</v>
      </c>
      <c r="C24" s="110" t="n">
        <v>0.445833333333333</v>
      </c>
      <c r="D24" s="24" t="n">
        <f aca="false">C24-C23</f>
        <v>0.00555555555555556</v>
      </c>
      <c r="E24" s="41"/>
      <c r="F24" s="105"/>
      <c r="G24" s="88" t="n">
        <v>1</v>
      </c>
      <c r="H24" s="6" t="n">
        <v>0.472222222222222</v>
      </c>
      <c r="I24" s="24" t="n">
        <f aca="false">H24-H23</f>
        <v>0.00625</v>
      </c>
      <c r="J24" s="21"/>
      <c r="K24" s="112" t="s">
        <v>68</v>
      </c>
      <c r="L24" s="106" t="n">
        <v>2</v>
      </c>
      <c r="M24" s="110" t="n">
        <v>0.491666666666667</v>
      </c>
      <c r="N24" s="25" t="n">
        <f aca="false">M24-M23</f>
        <v>0.0236111111111111</v>
      </c>
      <c r="P24" s="88"/>
      <c r="Q24" s="88" t="n">
        <v>4</v>
      </c>
      <c r="R24" s="97" t="n">
        <v>0.526388888888889</v>
      </c>
      <c r="S24" s="25" t="n">
        <f aca="false">R24-R23</f>
        <v>0.0138888888888889</v>
      </c>
    </row>
    <row r="25" customFormat="false" ht="12.75" hidden="false" customHeight="false" outlineLevel="0" collapsed="false">
      <c r="A25" s="105"/>
      <c r="B25" s="88" t="n">
        <v>3</v>
      </c>
      <c r="C25" s="6" t="n">
        <v>0.460416666666667</v>
      </c>
      <c r="D25" s="24" t="n">
        <f aca="false">C25-C24</f>
        <v>0.0145833333333333</v>
      </c>
      <c r="E25" s="41"/>
      <c r="F25" s="106" t="s">
        <v>66</v>
      </c>
      <c r="G25" s="106" t="n">
        <v>1</v>
      </c>
      <c r="H25" s="107" t="n">
        <v>0.488888888888889</v>
      </c>
      <c r="I25" s="24" t="n">
        <f aca="false">H25-H24</f>
        <v>0.0166666666666667</v>
      </c>
      <c r="J25" s="21"/>
      <c r="L25" s="88" t="n">
        <v>1</v>
      </c>
      <c r="M25" s="6" t="n">
        <v>0.496527777777778</v>
      </c>
      <c r="N25" s="25" t="n">
        <f aca="false">M25-M24</f>
        <v>0.00486111111111111</v>
      </c>
      <c r="P25" s="106" t="s">
        <v>68</v>
      </c>
      <c r="Q25" s="106" t="n">
        <v>2</v>
      </c>
      <c r="R25" s="110" t="n">
        <v>0.5375</v>
      </c>
      <c r="S25" s="25" t="n">
        <f aca="false">R25-R24</f>
        <v>0.0111111111111111</v>
      </c>
    </row>
    <row r="26" customFormat="false" ht="12.75" hidden="false" customHeight="false" outlineLevel="0" collapsed="false">
      <c r="A26" s="106" t="s">
        <v>67</v>
      </c>
      <c r="B26" s="106" t="n">
        <v>3</v>
      </c>
      <c r="C26" s="107" t="n">
        <v>0.467361111111111</v>
      </c>
      <c r="D26" s="24" t="n">
        <f aca="false">C26-C25</f>
        <v>0.00694444444444444</v>
      </c>
      <c r="E26" s="24"/>
      <c r="F26" s="105"/>
      <c r="G26" s="88" t="n">
        <v>3</v>
      </c>
      <c r="H26" s="96" t="n">
        <v>0.506944444444444</v>
      </c>
      <c r="I26" s="24" t="n">
        <f aca="false">H26-H25</f>
        <v>0.0180555555555556</v>
      </c>
      <c r="J26" s="21"/>
      <c r="L26" s="88" t="n">
        <v>2</v>
      </c>
      <c r="M26" s="96" t="n">
        <v>0.515972222222222</v>
      </c>
      <c r="N26" s="25" t="n">
        <f aca="false">M26-M25</f>
        <v>0.0194444444444444</v>
      </c>
      <c r="P26" s="88"/>
      <c r="Q26" s="88" t="n">
        <v>1</v>
      </c>
      <c r="R26" s="6" t="n">
        <v>0.544444444444444</v>
      </c>
      <c r="S26" s="25" t="n">
        <f aca="false">R26-R25</f>
        <v>0.00694444444444444</v>
      </c>
    </row>
    <row r="27" customFormat="false" ht="12.75" hidden="false" customHeight="false" outlineLevel="0" collapsed="false">
      <c r="A27" s="105"/>
      <c r="B27" s="88" t="n">
        <v>1</v>
      </c>
      <c r="C27" s="6" t="n">
        <v>0.496527777777778</v>
      </c>
      <c r="D27" s="24" t="n">
        <f aca="false">C27-C26</f>
        <v>0.0291666666666667</v>
      </c>
      <c r="E27" s="21"/>
      <c r="F27" s="106" t="s">
        <v>66</v>
      </c>
      <c r="G27" s="106" t="n">
        <v>3</v>
      </c>
      <c r="H27" s="110" t="n">
        <v>0.513194444444444</v>
      </c>
      <c r="I27" s="24" t="n">
        <f aca="false">H27-H26</f>
        <v>0.00625</v>
      </c>
      <c r="J27" s="21"/>
      <c r="L27" s="88" t="n">
        <v>3</v>
      </c>
      <c r="M27" s="96" t="n">
        <v>0.53125</v>
      </c>
      <c r="N27" s="25" t="n">
        <f aca="false">M27-M26</f>
        <v>0.0152777777777778</v>
      </c>
      <c r="P27" s="88"/>
      <c r="Q27" s="88" t="n">
        <v>2</v>
      </c>
      <c r="R27" s="41" t="n">
        <v>0.5625</v>
      </c>
      <c r="S27" s="25" t="n">
        <f aca="false">R27-R26</f>
        <v>0.0180555555555556</v>
      </c>
    </row>
    <row r="28" customFormat="false" ht="12.75" hidden="false" customHeight="false" outlineLevel="0" collapsed="false">
      <c r="A28" s="106" t="s">
        <v>67</v>
      </c>
      <c r="B28" s="106" t="n">
        <v>1</v>
      </c>
      <c r="C28" s="110" t="n">
        <v>0.511805555555556</v>
      </c>
      <c r="D28" s="24" t="n">
        <f aca="false">C28-C27</f>
        <v>0.0152777777777778</v>
      </c>
      <c r="E28" s="24"/>
      <c r="F28" s="105"/>
      <c r="G28" s="88" t="n">
        <v>4</v>
      </c>
      <c r="H28" s="97" t="n">
        <v>0.526388888888889</v>
      </c>
      <c r="I28" s="24" t="n">
        <f aca="false">H28-H27</f>
        <v>0.0131944444444444</v>
      </c>
      <c r="J28" s="21"/>
      <c r="K28" s="112" t="s">
        <v>68</v>
      </c>
      <c r="L28" s="106" t="n">
        <v>1</v>
      </c>
      <c r="M28" s="110" t="n">
        <v>0.536805555555556</v>
      </c>
      <c r="N28" s="25" t="n">
        <f aca="false">M28-M27</f>
        <v>0.00555555555555556</v>
      </c>
      <c r="P28" s="88"/>
      <c r="Q28" s="88" t="n">
        <v>3</v>
      </c>
      <c r="R28" s="96" t="n">
        <v>0.577777777777778</v>
      </c>
      <c r="S28" s="25" t="n">
        <f aca="false">R28-R27</f>
        <v>0.0152777777777778</v>
      </c>
    </row>
    <row r="29" customFormat="false" ht="12.75" hidden="false" customHeight="false" outlineLevel="0" collapsed="false">
      <c r="A29" s="105"/>
      <c r="B29" s="88" t="n">
        <v>2</v>
      </c>
      <c r="C29" s="96" t="n">
        <v>0.515972222222222</v>
      </c>
      <c r="D29" s="24" t="n">
        <f aca="false">C29-C28</f>
        <v>0.00416666666666667</v>
      </c>
      <c r="E29" s="24"/>
      <c r="F29" s="105"/>
      <c r="G29" s="88" t="n">
        <v>1</v>
      </c>
      <c r="H29" s="6" t="n">
        <v>0.544444444444444</v>
      </c>
      <c r="I29" s="24" t="n">
        <f aca="false">H29-H28</f>
        <v>0.0180555555555556</v>
      </c>
      <c r="J29" s="21"/>
      <c r="L29" s="88" t="n">
        <v>4</v>
      </c>
      <c r="M29" s="6" t="n">
        <v>0.550694444444445</v>
      </c>
      <c r="N29" s="25" t="n">
        <f aca="false">M29-M28</f>
        <v>0.0138888888888889</v>
      </c>
      <c r="P29" s="106" t="s">
        <v>68</v>
      </c>
      <c r="Q29" s="106" t="n">
        <v>1</v>
      </c>
      <c r="R29" s="110" t="n">
        <v>0.582638888888889</v>
      </c>
      <c r="S29" s="25" t="n">
        <f aca="false">R29-R28</f>
        <v>0.00486111111111111</v>
      </c>
    </row>
    <row r="30" customFormat="false" ht="12.75" hidden="false" customHeight="false" outlineLevel="0" collapsed="false">
      <c r="A30" s="105"/>
      <c r="B30" s="88" t="n">
        <v>3</v>
      </c>
      <c r="C30" s="96" t="n">
        <v>0.53125</v>
      </c>
      <c r="D30" s="24" t="n">
        <f aca="false">C30-C29</f>
        <v>0.0152777777777778</v>
      </c>
      <c r="E30" s="24"/>
      <c r="F30" s="106" t="s">
        <v>66</v>
      </c>
      <c r="G30" s="106" t="n">
        <v>1</v>
      </c>
      <c r="H30" s="110" t="n">
        <v>0.55625</v>
      </c>
      <c r="I30" s="24" t="n">
        <f aca="false">H30-H29</f>
        <v>0.0118055555555556</v>
      </c>
      <c r="J30" s="21"/>
      <c r="K30" s="112" t="s">
        <v>68</v>
      </c>
      <c r="L30" s="106" t="n">
        <v>2</v>
      </c>
      <c r="M30" s="110" t="n">
        <v>0.561805555555556</v>
      </c>
      <c r="N30" s="25" t="n">
        <f aca="false">M30-M29</f>
        <v>0.0111111111111111</v>
      </c>
      <c r="P30" s="88"/>
      <c r="Q30" s="88" t="n">
        <v>4</v>
      </c>
      <c r="R30" s="97" t="n">
        <v>0.598611111111111</v>
      </c>
      <c r="S30" s="25" t="n">
        <f aca="false">R30-R29</f>
        <v>0.0159722222222222</v>
      </c>
    </row>
    <row r="31" customFormat="false" ht="12.75" hidden="false" customHeight="false" outlineLevel="0" collapsed="false">
      <c r="A31" s="106" t="s">
        <v>67</v>
      </c>
      <c r="B31" s="106" t="n">
        <v>3</v>
      </c>
      <c r="C31" s="110" t="n">
        <v>0.5375</v>
      </c>
      <c r="D31" s="24" t="n">
        <f aca="false">C31-C30</f>
        <v>0.00625</v>
      </c>
      <c r="E31" s="24"/>
      <c r="F31" s="105"/>
      <c r="G31" s="88" t="n">
        <v>2</v>
      </c>
      <c r="H31" s="41" t="n">
        <v>0.5625</v>
      </c>
      <c r="I31" s="24" t="n">
        <f aca="false">H31-H30</f>
        <v>0.00625</v>
      </c>
      <c r="J31" s="21"/>
      <c r="L31" s="88" t="n">
        <v>1</v>
      </c>
      <c r="M31" s="6" t="n">
        <v>0.56875</v>
      </c>
      <c r="N31" s="25" t="n">
        <f aca="false">M31-M30</f>
        <v>0.00694444444444444</v>
      </c>
      <c r="P31" s="106" t="s">
        <v>68</v>
      </c>
      <c r="Q31" s="106" t="n">
        <v>2</v>
      </c>
      <c r="R31" s="110" t="n">
        <v>0.607638888888889</v>
      </c>
      <c r="S31" s="25" t="n">
        <f aca="false">R31-R30</f>
        <v>0.00902777777777778</v>
      </c>
    </row>
    <row r="32" customFormat="false" ht="12.75" hidden="false" customHeight="false" outlineLevel="0" collapsed="false">
      <c r="A32" s="105"/>
      <c r="B32" s="88" t="n">
        <v>4</v>
      </c>
      <c r="C32" s="6" t="n">
        <v>0.550694444444445</v>
      </c>
      <c r="D32" s="24" t="n">
        <f aca="false">C32-C31</f>
        <v>0.0131944444444444</v>
      </c>
      <c r="E32" s="24"/>
      <c r="F32" s="105"/>
      <c r="G32" s="88" t="n">
        <v>3</v>
      </c>
      <c r="H32" s="96" t="n">
        <v>0.577777777777778</v>
      </c>
      <c r="I32" s="24" t="n">
        <f aca="false">H32-H31</f>
        <v>0.0152777777777778</v>
      </c>
      <c r="J32" s="21"/>
      <c r="L32" s="88" t="n">
        <v>2</v>
      </c>
      <c r="M32" s="6" t="n">
        <v>0.586805555555556</v>
      </c>
      <c r="N32" s="25" t="n">
        <f aca="false">M32-M31</f>
        <v>0.0180555555555556</v>
      </c>
      <c r="P32" s="88"/>
      <c r="Q32" s="88" t="n">
        <v>1</v>
      </c>
      <c r="R32" s="6" t="n">
        <v>0.616666666666667</v>
      </c>
      <c r="S32" s="25" t="n">
        <f aca="false">R32-R31</f>
        <v>0.00902777777777778</v>
      </c>
    </row>
    <row r="33" customFormat="false" ht="12.75" hidden="false" customHeight="false" outlineLevel="0" collapsed="false">
      <c r="A33" s="106" t="s">
        <v>67</v>
      </c>
      <c r="B33" s="106" t="n">
        <v>2</v>
      </c>
      <c r="C33" s="107" t="n">
        <v>0.559027777777778</v>
      </c>
      <c r="D33" s="24" t="n">
        <f aca="false">C33-C32</f>
        <v>0.00833333333333333</v>
      </c>
      <c r="E33" s="24"/>
      <c r="F33" s="106" t="s">
        <v>66</v>
      </c>
      <c r="G33" s="106" t="n">
        <v>3</v>
      </c>
      <c r="H33" s="110" t="n">
        <v>0.581944444444445</v>
      </c>
      <c r="I33" s="24" t="n">
        <f aca="false">H33-H32</f>
        <v>0.00416666666666667</v>
      </c>
      <c r="J33" s="21"/>
      <c r="L33" s="88" t="n">
        <v>3</v>
      </c>
      <c r="M33" s="96" t="n">
        <v>0.601388888888889</v>
      </c>
      <c r="N33" s="25" t="n">
        <f aca="false">M33-M32</f>
        <v>0.0145833333333333</v>
      </c>
      <c r="P33" s="88"/>
      <c r="Q33" s="88" t="n">
        <v>2</v>
      </c>
      <c r="R33" s="6" t="n">
        <v>0.634722222222222</v>
      </c>
      <c r="S33" s="25" t="n">
        <f aca="false">R33-R32</f>
        <v>0.0180555555555556</v>
      </c>
    </row>
    <row r="34" customFormat="false" ht="12.75" hidden="false" customHeight="false" outlineLevel="0" collapsed="false">
      <c r="A34" s="105"/>
      <c r="B34" s="88" t="n">
        <v>1</v>
      </c>
      <c r="C34" s="6" t="n">
        <v>0.56875</v>
      </c>
      <c r="D34" s="24" t="n">
        <f aca="false">C34-C33</f>
        <v>0.00972222222222222</v>
      </c>
      <c r="E34" s="24"/>
      <c r="F34" s="105"/>
      <c r="G34" s="88" t="n">
        <v>4</v>
      </c>
      <c r="H34" s="97" t="n">
        <v>0.598611111111111</v>
      </c>
      <c r="I34" s="24" t="n">
        <f aca="false">H34-H33</f>
        <v>0.0166666666666667</v>
      </c>
      <c r="J34" s="21"/>
      <c r="K34" s="112" t="s">
        <v>68</v>
      </c>
      <c r="L34" s="106" t="n">
        <v>1</v>
      </c>
      <c r="M34" s="110" t="n">
        <v>0.606944444444444</v>
      </c>
      <c r="N34" s="25" t="n">
        <f aca="false">M34-M33</f>
        <v>0.00555555555555556</v>
      </c>
      <c r="P34" s="106" t="s">
        <v>68</v>
      </c>
      <c r="Q34" s="106" t="n">
        <v>1</v>
      </c>
      <c r="R34" s="107" t="n">
        <v>0.65</v>
      </c>
      <c r="S34" s="25" t="n">
        <f aca="false">R34-R33</f>
        <v>0.0152777777777778</v>
      </c>
    </row>
    <row r="35" customFormat="false" ht="12.75" hidden="false" customHeight="false" outlineLevel="0" collapsed="false">
      <c r="A35" s="106" t="s">
        <v>67</v>
      </c>
      <c r="B35" s="106" t="n">
        <v>1</v>
      </c>
      <c r="C35" s="110" t="n">
        <v>0.580555555555556</v>
      </c>
      <c r="D35" s="24" t="n">
        <f aca="false">C35-C34</f>
        <v>0.0118055555555556</v>
      </c>
      <c r="E35" s="24"/>
      <c r="F35" s="106" t="s">
        <v>66</v>
      </c>
      <c r="G35" s="106" t="n">
        <v>2</v>
      </c>
      <c r="H35" s="110" t="n">
        <v>0.604166666666667</v>
      </c>
      <c r="I35" s="24" t="n">
        <f aca="false">H35-H34</f>
        <v>0.00555555555555556</v>
      </c>
      <c r="J35" s="21"/>
      <c r="L35" s="88" t="n">
        <v>1</v>
      </c>
      <c r="M35" s="6" t="n">
        <v>0.640972222222222</v>
      </c>
      <c r="N35" s="25" t="n">
        <f aca="false">M35-M34</f>
        <v>0.0340277777777778</v>
      </c>
      <c r="P35" s="88"/>
      <c r="Q35" s="88" t="n">
        <v>3</v>
      </c>
      <c r="R35" s="96" t="n">
        <v>0.65625</v>
      </c>
      <c r="S35" s="25" t="n">
        <f aca="false">R35-R34</f>
        <v>0.00625</v>
      </c>
    </row>
    <row r="36" customFormat="false" ht="12.75" hidden="false" customHeight="false" outlineLevel="0" collapsed="false">
      <c r="A36" s="105"/>
      <c r="B36" s="88" t="n">
        <v>2</v>
      </c>
      <c r="C36" s="6" t="n">
        <v>0.586805555555556</v>
      </c>
      <c r="D36" s="24" t="n">
        <f aca="false">C36-C35</f>
        <v>0.00625</v>
      </c>
      <c r="E36" s="24"/>
      <c r="F36" s="105"/>
      <c r="G36" s="88" t="n">
        <v>1</v>
      </c>
      <c r="H36" s="6" t="n">
        <v>0.616666666666667</v>
      </c>
      <c r="I36" s="24" t="n">
        <f aca="false">H36-H35</f>
        <v>0.0125</v>
      </c>
      <c r="J36" s="21"/>
      <c r="L36" s="88" t="n">
        <v>2</v>
      </c>
      <c r="M36" s="6" t="n">
        <v>0.659027777777778</v>
      </c>
      <c r="N36" s="25" t="n">
        <f aca="false">M36-M35</f>
        <v>0.0180555555555556</v>
      </c>
      <c r="P36" s="88"/>
      <c r="Q36" s="88" t="n">
        <v>1</v>
      </c>
      <c r="R36" s="6" t="n">
        <v>0.695138888888889</v>
      </c>
      <c r="S36" s="25" t="n">
        <f aca="false">R36-R35</f>
        <v>0.0388888888888889</v>
      </c>
    </row>
    <row r="37" customFormat="false" ht="12.75" hidden="false" customHeight="false" outlineLevel="0" collapsed="false">
      <c r="A37" s="105"/>
      <c r="B37" s="88" t="n">
        <v>3</v>
      </c>
      <c r="C37" s="96" t="n">
        <v>0.601388888888889</v>
      </c>
      <c r="D37" s="24" t="n">
        <f aca="false">C37-C36</f>
        <v>0.0145833333333333</v>
      </c>
      <c r="E37" s="21"/>
      <c r="F37" s="106" t="s">
        <v>66</v>
      </c>
      <c r="G37" s="106" t="n">
        <v>1</v>
      </c>
      <c r="H37" s="107" t="n">
        <v>0.626388888888889</v>
      </c>
      <c r="I37" s="24" t="n">
        <f aca="false">H37-H36</f>
        <v>0.00972222222222222</v>
      </c>
      <c r="J37" s="21"/>
      <c r="L37" s="88" t="n">
        <v>4</v>
      </c>
      <c r="M37" s="99" t="n">
        <v>0.668055555555556</v>
      </c>
      <c r="N37" s="25" t="n">
        <f aca="false">M37-M36</f>
        <v>0.00902777777777778</v>
      </c>
      <c r="P37" s="88"/>
      <c r="Q37" s="88" t="n">
        <v>2</v>
      </c>
      <c r="R37" s="6" t="n">
        <v>0.706944444444444</v>
      </c>
      <c r="S37" s="25" t="n">
        <f aca="false">R37-R36</f>
        <v>0.0118055555555556</v>
      </c>
    </row>
    <row r="38" customFormat="false" ht="12.75" hidden="false" customHeight="false" outlineLevel="0" collapsed="false">
      <c r="A38" s="106" t="s">
        <v>67</v>
      </c>
      <c r="B38" s="106" t="n">
        <v>3</v>
      </c>
      <c r="C38" s="110" t="n">
        <v>0.60625</v>
      </c>
      <c r="D38" s="24" t="n">
        <f aca="false">C38-C37</f>
        <v>0.00486111111111111</v>
      </c>
      <c r="E38" s="21"/>
      <c r="F38" s="105"/>
      <c r="G38" s="88" t="n">
        <v>2</v>
      </c>
      <c r="H38" s="6" t="n">
        <v>0.634722222222222</v>
      </c>
      <c r="I38" s="24" t="n">
        <f aca="false">H38-H37</f>
        <v>0.00833333333333333</v>
      </c>
      <c r="J38" s="21"/>
      <c r="K38" s="112" t="s">
        <v>68</v>
      </c>
      <c r="L38" s="106" t="n">
        <v>1</v>
      </c>
      <c r="M38" s="110" t="n">
        <v>0.672916666666667</v>
      </c>
      <c r="N38" s="25" t="n">
        <f aca="false">M38-M37</f>
        <v>0.00486111111111111</v>
      </c>
      <c r="P38" s="106" t="s">
        <v>68</v>
      </c>
      <c r="Q38" s="106" t="n">
        <v>1</v>
      </c>
      <c r="R38" s="110" t="n">
        <v>0.717361111111111</v>
      </c>
      <c r="S38" s="25" t="n">
        <f aca="false">R38-R37</f>
        <v>0.0104166666666667</v>
      </c>
    </row>
    <row r="39" customFormat="false" ht="12.75" hidden="false" customHeight="false" outlineLevel="0" collapsed="false">
      <c r="A39" s="106" t="s">
        <v>67</v>
      </c>
      <c r="B39" s="106" t="n">
        <v>2</v>
      </c>
      <c r="C39" s="107" t="n">
        <v>0.627777777777778</v>
      </c>
      <c r="D39" s="24" t="n">
        <f aca="false">C39-C38</f>
        <v>0.0215277777777778</v>
      </c>
      <c r="E39" s="21"/>
      <c r="F39" s="106" t="s">
        <v>66</v>
      </c>
      <c r="G39" s="106" t="n">
        <v>3</v>
      </c>
      <c r="H39" s="107" t="n">
        <v>0.649305555555556</v>
      </c>
      <c r="I39" s="24" t="n">
        <f aca="false">H39-H38</f>
        <v>0.0145833333333333</v>
      </c>
      <c r="J39" s="21"/>
      <c r="K39" s="112" t="s">
        <v>68</v>
      </c>
      <c r="L39" s="106" t="n">
        <v>2</v>
      </c>
      <c r="M39" s="110" t="n">
        <v>0.681944444444445</v>
      </c>
      <c r="N39" s="25" t="n">
        <f aca="false">M39-M38</f>
        <v>0.00902777777777778</v>
      </c>
      <c r="P39" s="88"/>
      <c r="Q39" s="88" t="n">
        <v>4</v>
      </c>
      <c r="R39" s="97" t="n">
        <v>0.726388888888889</v>
      </c>
      <c r="S39" s="25" t="n">
        <f aca="false">R39-R38</f>
        <v>0.00902777777777778</v>
      </c>
    </row>
    <row r="40" customFormat="false" ht="12.75" hidden="false" customHeight="false" outlineLevel="0" collapsed="false">
      <c r="A40" s="105"/>
      <c r="B40" s="88" t="n">
        <v>1</v>
      </c>
      <c r="C40" s="6" t="n">
        <v>0.640972222222222</v>
      </c>
      <c r="D40" s="24" t="n">
        <f aca="false">C40-C39</f>
        <v>0.0131944444444444</v>
      </c>
      <c r="E40" s="21"/>
      <c r="F40" s="105"/>
      <c r="G40" s="88" t="n">
        <v>3</v>
      </c>
      <c r="H40" s="96" t="n">
        <v>0.65625</v>
      </c>
      <c r="I40" s="24" t="n">
        <f aca="false">H40-H39</f>
        <v>0.00694444444444444</v>
      </c>
      <c r="J40" s="21"/>
      <c r="L40" s="88" t="n">
        <v>3</v>
      </c>
      <c r="M40" s="96" t="n">
        <v>0.6875</v>
      </c>
      <c r="N40" s="25" t="n">
        <f aca="false">M40-M39</f>
        <v>0.00555555555555556</v>
      </c>
      <c r="P40" s="106" t="s">
        <v>68</v>
      </c>
      <c r="Q40" s="106" t="n">
        <v>2</v>
      </c>
      <c r="R40" s="110" t="n">
        <v>0.738194444444444</v>
      </c>
      <c r="S40" s="25" t="n">
        <f aca="false">R40-R39</f>
        <v>0.0118055555555556</v>
      </c>
    </row>
    <row r="41" customFormat="false" ht="12.75" hidden="false" customHeight="false" outlineLevel="0" collapsed="false">
      <c r="A41" s="106" t="s">
        <v>67</v>
      </c>
      <c r="B41" s="106" t="n">
        <v>1</v>
      </c>
      <c r="C41" s="107" t="n">
        <v>0.650694444444445</v>
      </c>
      <c r="D41" s="24" t="n">
        <f aca="false">C41-C40</f>
        <v>0.00972222222222222</v>
      </c>
      <c r="E41" s="21"/>
      <c r="F41" s="106" t="s">
        <v>66</v>
      </c>
      <c r="G41" s="106" t="n">
        <v>2</v>
      </c>
      <c r="H41" s="107" t="n">
        <v>0.672222222222222</v>
      </c>
      <c r="I41" s="24" t="n">
        <f aca="false">H41-H40</f>
        <v>0.0159722222222222</v>
      </c>
      <c r="J41" s="21"/>
      <c r="L41" s="88" t="n">
        <v>1</v>
      </c>
      <c r="M41" s="6" t="n">
        <v>0.713194444444445</v>
      </c>
      <c r="N41" s="25" t="n">
        <f aca="false">M41-M40</f>
        <v>0.0256944444444444</v>
      </c>
      <c r="P41" s="88"/>
      <c r="Q41" s="88" t="n">
        <v>3</v>
      </c>
      <c r="R41" s="96" t="n">
        <v>0.745138888888889</v>
      </c>
      <c r="S41" s="25" t="n">
        <f aca="false">R41-R40</f>
        <v>0.00694444444444444</v>
      </c>
    </row>
    <row r="42" customFormat="false" ht="12.75" hidden="false" customHeight="false" outlineLevel="0" collapsed="false">
      <c r="A42" s="105"/>
      <c r="B42" s="88" t="n">
        <v>2</v>
      </c>
      <c r="C42" s="6" t="n">
        <v>0.659027777777778</v>
      </c>
      <c r="D42" s="24" t="n">
        <f aca="false">C42-C41</f>
        <v>0.00833333333333333</v>
      </c>
      <c r="E42" s="21"/>
      <c r="F42" s="105"/>
      <c r="G42" s="88" t="n">
        <v>1</v>
      </c>
      <c r="H42" s="96" t="n">
        <v>0.693055555555556</v>
      </c>
      <c r="I42" s="24" t="n">
        <f aca="false">H42-H41</f>
        <v>0.0208333333333333</v>
      </c>
      <c r="J42" s="21"/>
      <c r="L42" s="88" t="n">
        <v>2</v>
      </c>
      <c r="M42" s="6" t="n">
        <v>0.732638888888889</v>
      </c>
      <c r="N42" s="25" t="n">
        <f aca="false">M42-M41</f>
        <v>0.0194444444444444</v>
      </c>
      <c r="P42" s="88"/>
      <c r="Q42" s="88" t="n">
        <v>1</v>
      </c>
      <c r="R42" s="6" t="n">
        <v>0.761805555555556</v>
      </c>
      <c r="S42" s="25" t="n">
        <f aca="false">R42-R41</f>
        <v>0.0166666666666667</v>
      </c>
    </row>
    <row r="43" customFormat="false" ht="12.75" hidden="false" customHeight="false" outlineLevel="0" collapsed="false">
      <c r="A43" s="105"/>
      <c r="B43" s="88" t="n">
        <v>4</v>
      </c>
      <c r="C43" s="99" t="n">
        <v>0.668055555555556</v>
      </c>
      <c r="D43" s="24" t="n">
        <f aca="false">C43-C42</f>
        <v>0.00902777777777778</v>
      </c>
      <c r="E43" s="21"/>
      <c r="F43" s="106" t="s">
        <v>66</v>
      </c>
      <c r="G43" s="106" t="n">
        <v>1</v>
      </c>
      <c r="H43" s="110" t="n">
        <v>0.697916666666667</v>
      </c>
      <c r="I43" s="24" t="n">
        <f aca="false">H43-H42</f>
        <v>0.00486111111111111</v>
      </c>
      <c r="J43" s="1"/>
      <c r="K43" s="112" t="s">
        <v>68</v>
      </c>
      <c r="L43" s="106" t="n">
        <v>1</v>
      </c>
      <c r="M43" s="110" t="n">
        <v>0.741666666666667</v>
      </c>
      <c r="N43" s="25" t="n">
        <f aca="false">M43-M42</f>
        <v>0.00902777777777778</v>
      </c>
      <c r="P43" s="88"/>
      <c r="Q43" s="88" t="n">
        <v>2</v>
      </c>
      <c r="R43" s="6" t="n">
        <v>0.779861111111111</v>
      </c>
      <c r="S43" s="25" t="n">
        <f aca="false">R43-R42</f>
        <v>0.0180555555555556</v>
      </c>
    </row>
    <row r="44" customFormat="false" ht="12.75" hidden="false" customHeight="false" outlineLevel="0" collapsed="false">
      <c r="A44" s="106" t="s">
        <v>67</v>
      </c>
      <c r="B44" s="106" t="n">
        <v>3</v>
      </c>
      <c r="C44" s="107" t="n">
        <v>0.673611111111111</v>
      </c>
      <c r="D44" s="24" t="n">
        <f aca="false">C44-C43</f>
        <v>0.00555555555555556</v>
      </c>
      <c r="E44" s="21"/>
      <c r="F44" s="105"/>
      <c r="G44" s="88" t="n">
        <v>2</v>
      </c>
      <c r="H44" s="6" t="n">
        <v>0.706944444444444</v>
      </c>
      <c r="I44" s="24" t="n">
        <f aca="false">H44-H43</f>
        <v>0.00902777777777778</v>
      </c>
      <c r="J44" s="21"/>
      <c r="L44" s="88" t="n">
        <v>4</v>
      </c>
      <c r="M44" s="6" t="n">
        <v>0.751388888888889</v>
      </c>
      <c r="N44" s="25" t="n">
        <f aca="false">M44-M43</f>
        <v>0.00972222222222222</v>
      </c>
      <c r="P44" s="106" t="s">
        <v>68</v>
      </c>
      <c r="Q44" s="106" t="n">
        <v>1</v>
      </c>
      <c r="R44" s="110" t="n">
        <v>0.786111111111111</v>
      </c>
      <c r="S44" s="25" t="n">
        <f aca="false">R44-R43</f>
        <v>0.00625</v>
      </c>
    </row>
    <row r="45" customFormat="false" ht="12.75" hidden="false" customHeight="false" outlineLevel="0" collapsed="false">
      <c r="A45" s="105"/>
      <c r="B45" s="88" t="n">
        <v>3</v>
      </c>
      <c r="C45" s="96" t="n">
        <v>0.6875</v>
      </c>
      <c r="D45" s="24" t="n">
        <f aca="false">C45-C44</f>
        <v>0.0138888888888889</v>
      </c>
      <c r="E45" s="21"/>
      <c r="F45" s="106" t="s">
        <v>66</v>
      </c>
      <c r="G45" s="106" t="n">
        <v>3</v>
      </c>
      <c r="H45" s="107" t="n">
        <v>0.718055555555556</v>
      </c>
      <c r="I45" s="24" t="n">
        <f aca="false">H45-H44</f>
        <v>0.0111111111111111</v>
      </c>
      <c r="J45" s="21"/>
      <c r="K45" s="112" t="s">
        <v>68</v>
      </c>
      <c r="L45" s="106" t="n">
        <v>2</v>
      </c>
      <c r="M45" s="110" t="n">
        <v>0.7625</v>
      </c>
      <c r="N45" s="25" t="n">
        <f aca="false">M45-M44</f>
        <v>0.0111111111111111</v>
      </c>
      <c r="P45" s="88"/>
      <c r="Q45" s="88" t="n">
        <v>4</v>
      </c>
      <c r="R45" s="97" t="n">
        <v>0.797916666666667</v>
      </c>
      <c r="S45" s="25" t="n">
        <f aca="false">R45-R44</f>
        <v>0.0118055555555556</v>
      </c>
    </row>
    <row r="46" customFormat="false" ht="12.75" hidden="false" customHeight="false" outlineLevel="0" collapsed="false">
      <c r="A46" s="106" t="s">
        <v>67</v>
      </c>
      <c r="B46" s="106" t="n">
        <v>2</v>
      </c>
      <c r="C46" s="107" t="n">
        <v>0.696527777777778</v>
      </c>
      <c r="D46" s="24" t="n">
        <f aca="false">C46-C45</f>
        <v>0.00902777777777778</v>
      </c>
      <c r="E46" s="21"/>
      <c r="F46" s="105"/>
      <c r="G46" s="88" t="n">
        <v>4</v>
      </c>
      <c r="H46" s="97" t="n">
        <v>0.730555555555556</v>
      </c>
      <c r="I46" s="24" t="n">
        <f aca="false">H46-H45</f>
        <v>0.0125</v>
      </c>
      <c r="J46" s="21"/>
      <c r="L46" s="88" t="n">
        <v>3</v>
      </c>
      <c r="M46" s="6" t="n">
        <v>0.769444444444444</v>
      </c>
      <c r="N46" s="25" t="n">
        <f aca="false">M46-M45</f>
        <v>0.00694444444444444</v>
      </c>
      <c r="P46" s="106" t="s">
        <v>68</v>
      </c>
      <c r="Q46" s="106" t="n">
        <v>2</v>
      </c>
      <c r="R46" s="110" t="n">
        <v>0.805555555555556</v>
      </c>
      <c r="S46" s="25" t="n">
        <f aca="false">R46-R45</f>
        <v>0.00763888888888889</v>
      </c>
    </row>
    <row r="47" customFormat="false" ht="12.75" hidden="false" customHeight="false" outlineLevel="0" collapsed="false">
      <c r="A47" s="105"/>
      <c r="B47" s="88" t="n">
        <v>1</v>
      </c>
      <c r="C47" s="96" t="n">
        <v>0.715972222222222</v>
      </c>
      <c r="D47" s="24" t="n">
        <f aca="false">C47-C46</f>
        <v>0.0194444444444444</v>
      </c>
      <c r="E47" s="21"/>
      <c r="F47" s="106" t="s">
        <v>66</v>
      </c>
      <c r="G47" s="106" t="n">
        <v>2</v>
      </c>
      <c r="H47" s="110" t="n">
        <v>0.739583333333333</v>
      </c>
      <c r="I47" s="24" t="n">
        <f aca="false">H47-H46</f>
        <v>0.00902777777777778</v>
      </c>
      <c r="J47" s="21"/>
      <c r="L47" s="88" t="n">
        <v>1</v>
      </c>
      <c r="M47" s="6" t="n">
        <v>0.786111111111111</v>
      </c>
      <c r="N47" s="25" t="n">
        <f aca="false">M47-M46</f>
        <v>0.0166666666666667</v>
      </c>
      <c r="P47" s="88"/>
      <c r="Q47" s="88" t="n">
        <v>3</v>
      </c>
      <c r="R47" s="97" t="n">
        <v>0.813194444444444</v>
      </c>
      <c r="S47" s="25" t="n">
        <f aca="false">R47-R46</f>
        <v>0.00763888888888889</v>
      </c>
    </row>
    <row r="48" customFormat="false" ht="12.75" hidden="false" customHeight="false" outlineLevel="0" collapsed="false">
      <c r="A48" s="106" t="s">
        <v>67</v>
      </c>
      <c r="B48" s="106" t="n">
        <v>1</v>
      </c>
      <c r="C48" s="110" t="n">
        <v>0.723611111111111</v>
      </c>
      <c r="D48" s="24" t="n">
        <f aca="false">C48-C47</f>
        <v>0.00763888888888889</v>
      </c>
      <c r="E48" s="21"/>
      <c r="F48" s="105"/>
      <c r="G48" s="88" t="n">
        <v>3</v>
      </c>
      <c r="H48" s="96" t="n">
        <v>0.745138888888889</v>
      </c>
      <c r="I48" s="24" t="n">
        <f aca="false">H48-H47</f>
        <v>0.00555555555555556</v>
      </c>
      <c r="J48" s="21"/>
      <c r="L48" s="88" t="n">
        <v>2</v>
      </c>
      <c r="M48" s="6" t="n">
        <v>0.805555555555556</v>
      </c>
      <c r="N48" s="25" t="n">
        <f aca="false">M48-M47</f>
        <v>0.0194444444444444</v>
      </c>
      <c r="P48" s="106" t="s">
        <v>68</v>
      </c>
      <c r="Q48" s="106" t="n">
        <v>1</v>
      </c>
      <c r="R48" s="110" t="n">
        <v>0.851388888888889</v>
      </c>
      <c r="S48" s="25" t="n">
        <f aca="false">R48-R47</f>
        <v>0.0381944444444445</v>
      </c>
    </row>
    <row r="49" customFormat="false" ht="12.75" hidden="false" customHeight="false" outlineLevel="0" collapsed="false">
      <c r="A49" s="105"/>
      <c r="B49" s="88" t="n">
        <v>2</v>
      </c>
      <c r="C49" s="6" t="n">
        <v>0.732638888888889</v>
      </c>
      <c r="D49" s="24" t="n">
        <f aca="false">C49-C48</f>
        <v>0.00902777777777778</v>
      </c>
      <c r="E49" s="21"/>
      <c r="F49" s="105"/>
      <c r="G49" s="88" t="n">
        <v>1</v>
      </c>
      <c r="H49" s="6" t="n">
        <v>0.7625</v>
      </c>
      <c r="I49" s="24" t="n">
        <f aca="false">H49-H48</f>
        <v>0.0173611111111111</v>
      </c>
      <c r="J49" s="21"/>
      <c r="K49" s="112" t="s">
        <v>68</v>
      </c>
      <c r="L49" s="106" t="n">
        <v>1</v>
      </c>
      <c r="M49" s="110" t="n">
        <v>0.809027777777778</v>
      </c>
      <c r="N49" s="25" t="n">
        <f aca="false">M49-M48</f>
        <v>0.00347222222222222</v>
      </c>
      <c r="P49" s="88"/>
      <c r="Q49" s="88" t="n">
        <v>1</v>
      </c>
      <c r="R49" s="6" t="n">
        <v>0.854861111111111</v>
      </c>
      <c r="S49" s="25" t="n">
        <f aca="false">R49-R48</f>
        <v>0.00347222222222222</v>
      </c>
    </row>
    <row r="50" customFormat="false" ht="12.75" hidden="false" customHeight="false" outlineLevel="0" collapsed="false">
      <c r="A50" s="106" t="s">
        <v>67</v>
      </c>
      <c r="B50" s="106" t="n">
        <v>3</v>
      </c>
      <c r="C50" s="51" t="n">
        <v>0.75</v>
      </c>
      <c r="D50" s="24" t="n">
        <f aca="false">C50-C49</f>
        <v>0.0173611111111111</v>
      </c>
      <c r="E50" s="21"/>
      <c r="F50" s="106" t="s">
        <v>66</v>
      </c>
      <c r="G50" s="106" t="n">
        <v>1</v>
      </c>
      <c r="H50" s="110" t="n">
        <v>0.768055555555556</v>
      </c>
      <c r="I50" s="24" t="n">
        <f aca="false">H50-H49</f>
        <v>0.00555555555555556</v>
      </c>
      <c r="J50" s="1"/>
      <c r="L50" s="88" t="n">
        <v>4</v>
      </c>
      <c r="M50" s="96" t="n">
        <v>0.823611111111111</v>
      </c>
      <c r="N50" s="25" t="n">
        <f aca="false">M50-M49</f>
        <v>0.0145833333333333</v>
      </c>
      <c r="P50" s="88"/>
      <c r="Q50" s="88" t="n">
        <v>2</v>
      </c>
      <c r="R50" s="6" t="n">
        <v>0.874305555555556</v>
      </c>
      <c r="S50" s="25" t="n">
        <f aca="false">R50-R49</f>
        <v>0.0194444444444444</v>
      </c>
    </row>
    <row r="51" customFormat="false" ht="12.75" hidden="false" customHeight="false" outlineLevel="0" collapsed="false">
      <c r="A51" s="105"/>
      <c r="B51" s="88" t="n">
        <v>4</v>
      </c>
      <c r="C51" s="6" t="n">
        <v>0.755555555555556</v>
      </c>
      <c r="D51" s="24" t="n">
        <f aca="false">C51-C50</f>
        <v>0.00555555555555556</v>
      </c>
      <c r="E51" s="21"/>
      <c r="F51" s="105"/>
      <c r="G51" s="88" t="n">
        <v>2</v>
      </c>
      <c r="H51" s="6" t="n">
        <v>0.779861111111111</v>
      </c>
      <c r="I51" s="24" t="n">
        <f aca="false">H51-H50</f>
        <v>0.0118055555555556</v>
      </c>
      <c r="J51" s="21"/>
      <c r="L51" s="88" t="n">
        <v>3</v>
      </c>
      <c r="M51" s="6" t="n">
        <v>0.854861111111111</v>
      </c>
      <c r="N51" s="25" t="n">
        <f aca="false">M51-M50</f>
        <v>0.03125</v>
      </c>
      <c r="P51" s="88"/>
      <c r="Q51" s="88" t="n">
        <v>3</v>
      </c>
      <c r="R51" s="96" t="n">
        <v>0.894444444444444</v>
      </c>
      <c r="S51" s="25" t="n">
        <f aca="false">R51-R50</f>
        <v>0.0201388888888889</v>
      </c>
    </row>
    <row r="52" customFormat="false" ht="12.75" hidden="false" customHeight="false" outlineLevel="0" collapsed="false">
      <c r="A52" s="105"/>
      <c r="B52" s="88" t="n">
        <v>3</v>
      </c>
      <c r="C52" s="6" t="n">
        <v>0.769444444444444</v>
      </c>
      <c r="D52" s="24" t="n">
        <f aca="false">C52-C51</f>
        <v>0.0138888888888889</v>
      </c>
      <c r="E52" s="21"/>
      <c r="F52" s="106" t="s">
        <v>66</v>
      </c>
      <c r="G52" s="106" t="n">
        <v>3</v>
      </c>
      <c r="H52" s="51" t="n">
        <v>0.795833333333333</v>
      </c>
      <c r="I52" s="24" t="n">
        <f aca="false">H52-H51</f>
        <v>0.0159722222222222</v>
      </c>
      <c r="J52" s="21"/>
      <c r="L52" s="88" t="n">
        <v>1</v>
      </c>
      <c r="M52" s="6" t="n">
        <v>0.874305555555556</v>
      </c>
      <c r="N52" s="25" t="n">
        <f aca="false">M52-M51</f>
        <v>0.0194444444444444</v>
      </c>
      <c r="P52" s="88"/>
      <c r="Q52" s="88" t="n">
        <v>1</v>
      </c>
      <c r="R52" s="6" t="n">
        <v>0.913194444444445</v>
      </c>
      <c r="S52" s="25" t="n">
        <f aca="false">R52-R51</f>
        <v>0.01875</v>
      </c>
    </row>
    <row r="53" customFormat="false" ht="12.75" hidden="false" customHeight="false" outlineLevel="0" collapsed="false">
      <c r="A53" s="105"/>
      <c r="B53" s="88" t="n">
        <v>1</v>
      </c>
      <c r="C53" s="6" t="n">
        <v>0.786805555555556</v>
      </c>
      <c r="D53" s="24" t="n">
        <f aca="false">C53-C52</f>
        <v>0.0173611111111111</v>
      </c>
      <c r="E53" s="21"/>
      <c r="F53" s="105"/>
      <c r="G53" s="88" t="n">
        <v>4</v>
      </c>
      <c r="H53" s="97" t="n">
        <v>0.802083333333333</v>
      </c>
      <c r="I53" s="24" t="n">
        <f aca="false">H53-H52</f>
        <v>0.00625</v>
      </c>
      <c r="J53" s="21"/>
      <c r="L53" s="88" t="n">
        <v>2</v>
      </c>
      <c r="M53" s="6" t="n">
        <v>0.89375</v>
      </c>
      <c r="N53" s="25" t="n">
        <f aca="false">M53-M52</f>
        <v>0.0194444444444444</v>
      </c>
      <c r="P53" s="88"/>
      <c r="Q53" s="88" t="n">
        <v>2</v>
      </c>
      <c r="R53" s="6" t="n">
        <v>0.932638888888889</v>
      </c>
      <c r="S53" s="25" t="n">
        <f aca="false">R53-R52</f>
        <v>0.0194444444444444</v>
      </c>
    </row>
    <row r="54" customFormat="false" ht="12.75" hidden="false" customHeight="false" outlineLevel="0" collapsed="false">
      <c r="A54" s="106" t="s">
        <v>67</v>
      </c>
      <c r="B54" s="106" t="n">
        <v>1</v>
      </c>
      <c r="C54" s="110" t="n">
        <v>0.792361111111111</v>
      </c>
      <c r="D54" s="24" t="n">
        <f aca="false">C54-C53</f>
        <v>0.00555555555555556</v>
      </c>
      <c r="E54" s="1"/>
      <c r="F54" s="105"/>
      <c r="G54" s="88" t="n">
        <v>3</v>
      </c>
      <c r="H54" s="97" t="n">
        <v>0.813194444444444</v>
      </c>
      <c r="I54" s="24" t="n">
        <f aca="false">H54-H53</f>
        <v>0.0111111111111111</v>
      </c>
      <c r="J54" s="21"/>
      <c r="K54" s="112" t="s">
        <v>68</v>
      </c>
      <c r="L54" s="106" t="n">
        <v>1</v>
      </c>
      <c r="M54" s="110" t="n">
        <v>0.898611111111111</v>
      </c>
      <c r="N54" s="25" t="n">
        <f aca="false">M54-M53</f>
        <v>0.00486111111111111</v>
      </c>
      <c r="P54" s="106" t="s">
        <v>68</v>
      </c>
      <c r="Q54" s="106" t="n">
        <v>1</v>
      </c>
      <c r="R54" s="107" t="n">
        <v>0.938888888888889</v>
      </c>
      <c r="S54" s="25" t="n">
        <f aca="false">R54-R53</f>
        <v>0.00625</v>
      </c>
    </row>
    <row r="55" customFormat="false" ht="12.75" hidden="false" customHeight="false" outlineLevel="0" collapsed="false">
      <c r="A55" s="105"/>
      <c r="B55" s="88" t="n">
        <v>2</v>
      </c>
      <c r="C55" s="6" t="n">
        <v>0.805555555555556</v>
      </c>
      <c r="D55" s="24" t="n">
        <f aca="false">C55-C54</f>
        <v>0.0131944444444444</v>
      </c>
      <c r="E55" s="21"/>
      <c r="F55" s="106" t="s">
        <v>66</v>
      </c>
      <c r="G55" s="106" t="n">
        <v>1</v>
      </c>
      <c r="H55" s="107" t="n">
        <v>0.834722222222222</v>
      </c>
      <c r="I55" s="24" t="n">
        <f aca="false">H55-H54</f>
        <v>0.0215277777777778</v>
      </c>
      <c r="J55" s="21"/>
      <c r="L55" s="88" t="n">
        <v>3</v>
      </c>
      <c r="M55" s="6" t="n">
        <v>0.913194444444445</v>
      </c>
      <c r="N55" s="25" t="n">
        <f aca="false">M55-M54</f>
        <v>0.0145833333333333</v>
      </c>
      <c r="P55" s="88"/>
      <c r="Q55" s="88" t="n">
        <v>3</v>
      </c>
      <c r="R55" s="96" t="n">
        <v>0.952777777777778</v>
      </c>
      <c r="S55" s="25" t="n">
        <f aca="false">R55-R54</f>
        <v>0.0138888888888889</v>
      </c>
    </row>
    <row r="56" customFormat="false" ht="12.75" hidden="false" customHeight="false" outlineLevel="0" collapsed="false">
      <c r="A56" s="105"/>
      <c r="B56" s="88" t="n">
        <v>4</v>
      </c>
      <c r="C56" s="96" t="n">
        <v>0.826388888888889</v>
      </c>
      <c r="D56" s="24" t="n">
        <f aca="false">C56-C55</f>
        <v>0.0208333333333333</v>
      </c>
      <c r="E56" s="21"/>
      <c r="F56" s="105"/>
      <c r="G56" s="88" t="n">
        <v>1</v>
      </c>
      <c r="H56" s="6" t="n">
        <v>0.854861111111111</v>
      </c>
      <c r="I56" s="24" t="n">
        <f aca="false">H56-H55</f>
        <v>0.0201388888888889</v>
      </c>
      <c r="J56" s="21"/>
      <c r="L56" s="88" t="n">
        <v>1</v>
      </c>
      <c r="M56" s="6" t="n">
        <v>0.932638888888889</v>
      </c>
      <c r="N56" s="25" t="n">
        <f aca="false">M56-M55</f>
        <v>0.0194444444444444</v>
      </c>
      <c r="P56" s="88"/>
      <c r="Q56" s="88" t="n">
        <v>1</v>
      </c>
      <c r="R56" s="6" t="n">
        <v>0.971527777777778</v>
      </c>
      <c r="S56" s="25" t="n">
        <f aca="false">R56-R55</f>
        <v>0.01875</v>
      </c>
    </row>
    <row r="57" customFormat="false" ht="12.75" hidden="false" customHeight="false" outlineLevel="0" collapsed="false">
      <c r="A57" s="106" t="s">
        <v>67</v>
      </c>
      <c r="B57" s="106" t="n">
        <v>3</v>
      </c>
      <c r="C57" s="110" t="n">
        <v>0.847222222222222</v>
      </c>
      <c r="D57" s="24" t="n">
        <f aca="false">C57-C56</f>
        <v>0.0208333333333333</v>
      </c>
      <c r="E57" s="21"/>
      <c r="F57" s="105"/>
      <c r="G57" s="88" t="n">
        <v>2</v>
      </c>
      <c r="H57" s="6" t="n">
        <v>0.874305555555556</v>
      </c>
      <c r="I57" s="24" t="n">
        <f aca="false">H57-H56</f>
        <v>0.0194444444444444</v>
      </c>
      <c r="J57" s="21"/>
      <c r="L57" s="88" t="n">
        <v>2</v>
      </c>
      <c r="M57" s="6" t="n">
        <v>0.952083333333333</v>
      </c>
      <c r="N57" s="25" t="n">
        <f aca="false">M57-M56</f>
        <v>0.0194444444444444</v>
      </c>
      <c r="P57" s="88"/>
      <c r="Q57" s="88" t="n">
        <v>2</v>
      </c>
      <c r="R57" s="6" t="n">
        <v>0.990972222222222</v>
      </c>
      <c r="S57" s="25" t="n">
        <f aca="false">R57-R56</f>
        <v>0.0194444444444444</v>
      </c>
    </row>
    <row r="58" customFormat="false" ht="12.75" hidden="false" customHeight="false" outlineLevel="0" collapsed="false">
      <c r="A58" s="105"/>
      <c r="B58" s="88" t="n">
        <v>1</v>
      </c>
      <c r="C58" s="6" t="n">
        <v>0.874305555555556</v>
      </c>
      <c r="D58" s="24" t="n">
        <f aca="false">C58-C57</f>
        <v>0.0270833333333333</v>
      </c>
      <c r="E58" s="21"/>
      <c r="F58" s="106" t="s">
        <v>66</v>
      </c>
      <c r="G58" s="106" t="n">
        <v>3</v>
      </c>
      <c r="H58" s="110" t="n">
        <v>0.888888888888889</v>
      </c>
      <c r="I58" s="24" t="n">
        <f aca="false">H58-H57</f>
        <v>0.0145833333333333</v>
      </c>
      <c r="J58" s="21"/>
      <c r="K58" s="112" t="s">
        <v>68</v>
      </c>
      <c r="L58" s="106" t="n">
        <v>1</v>
      </c>
      <c r="M58" s="107" t="n">
        <v>0.958333333333333</v>
      </c>
      <c r="N58" s="25" t="n">
        <f aca="false">M58-M57</f>
        <v>0.00625</v>
      </c>
    </row>
    <row r="59" customFormat="false" ht="12.75" hidden="false" customHeight="false" outlineLevel="0" collapsed="false">
      <c r="A59" s="106" t="s">
        <v>67</v>
      </c>
      <c r="B59" s="106" t="n">
        <v>1</v>
      </c>
      <c r="C59" s="107" t="n">
        <v>0.879861111111111</v>
      </c>
      <c r="D59" s="24" t="n">
        <f aca="false">C59-C58</f>
        <v>0.00555555555555556</v>
      </c>
      <c r="E59" s="21"/>
      <c r="F59" s="105"/>
      <c r="G59" s="88" t="n">
        <v>1</v>
      </c>
      <c r="H59" s="6" t="n">
        <v>0.913194444444445</v>
      </c>
      <c r="I59" s="24" t="n">
        <f aca="false">H59-H58</f>
        <v>0.0243055555555556</v>
      </c>
      <c r="J59" s="21"/>
      <c r="L59" s="88" t="n">
        <v>3</v>
      </c>
      <c r="M59" s="6" t="n">
        <v>0.971527777777778</v>
      </c>
      <c r="N59" s="25" t="n">
        <f aca="false">M59-M58</f>
        <v>0.0131944444444444</v>
      </c>
    </row>
    <row r="60" customFormat="false" ht="12.75" hidden="false" customHeight="false" outlineLevel="0" collapsed="false">
      <c r="A60" s="105"/>
      <c r="B60" s="88" t="n">
        <v>2</v>
      </c>
      <c r="C60" s="6" t="n">
        <v>0.89375</v>
      </c>
      <c r="D60" s="24" t="n">
        <f aca="false">C60-C59</f>
        <v>0.0138888888888889</v>
      </c>
      <c r="E60" s="21"/>
      <c r="F60" s="106" t="s">
        <v>66</v>
      </c>
      <c r="G60" s="106" t="n">
        <v>1</v>
      </c>
      <c r="H60" s="107" t="n">
        <v>0.921527777777778</v>
      </c>
      <c r="I60" s="24" t="n">
        <f aca="false">H60-H59</f>
        <v>0.00833333333333333</v>
      </c>
      <c r="J60" s="21"/>
    </row>
    <row r="61" customFormat="false" ht="12.75" hidden="false" customHeight="false" outlineLevel="0" collapsed="false">
      <c r="A61" s="106" t="s">
        <v>67</v>
      </c>
      <c r="B61" s="106" t="n">
        <v>3</v>
      </c>
      <c r="C61" s="110" t="n">
        <v>0.906944444444444</v>
      </c>
      <c r="D61" s="24" t="n">
        <f aca="false">C61-C60</f>
        <v>0.0131944444444444</v>
      </c>
      <c r="F61" s="105"/>
      <c r="G61" s="88" t="n">
        <v>2</v>
      </c>
      <c r="H61" s="6" t="n">
        <v>0.932638888888889</v>
      </c>
      <c r="I61" s="24" t="n">
        <f aca="false">H61-H60</f>
        <v>0.0111111111111111</v>
      </c>
    </row>
    <row r="62" customFormat="false" ht="12.75" hidden="false" customHeight="false" outlineLevel="0" collapsed="false">
      <c r="A62" s="105"/>
      <c r="B62" s="88" t="n">
        <v>1</v>
      </c>
      <c r="C62" s="6" t="n">
        <v>0.932638888888889</v>
      </c>
      <c r="D62" s="24" t="n">
        <f aca="false">C62-C61</f>
        <v>0.0256944444444444</v>
      </c>
      <c r="F62" s="106" t="s">
        <v>66</v>
      </c>
      <c r="G62" s="106" t="n">
        <v>3</v>
      </c>
      <c r="H62" s="110" t="n">
        <v>0.948611111111111</v>
      </c>
      <c r="I62" s="24" t="n">
        <f aca="false">H62-H61</f>
        <v>0.0159722222222222</v>
      </c>
    </row>
    <row r="63" customFormat="false" ht="12.75" hidden="false" customHeight="false" outlineLevel="0" collapsed="false">
      <c r="A63" s="106" t="s">
        <v>67</v>
      </c>
      <c r="B63" s="106" t="n">
        <v>1</v>
      </c>
      <c r="C63" s="107" t="n">
        <v>0.940972222222222</v>
      </c>
      <c r="D63" s="24" t="n">
        <f aca="false">C63-C62</f>
        <v>0.00833333333333333</v>
      </c>
      <c r="F63" s="105"/>
      <c r="G63" s="88" t="n">
        <v>1</v>
      </c>
      <c r="H63" s="6" t="n">
        <v>0.971527777777778</v>
      </c>
      <c r="I63" s="24" t="n">
        <f aca="false">H63-H62</f>
        <v>0.0229166666666667</v>
      </c>
    </row>
    <row r="64" customFormat="false" ht="12.75" hidden="false" customHeight="false" outlineLevel="0" collapsed="false">
      <c r="A64" s="105"/>
      <c r="B64" s="88" t="n">
        <v>2</v>
      </c>
      <c r="C64" s="6" t="n">
        <v>0.952083333333333</v>
      </c>
      <c r="D64" s="24" t="n">
        <f aca="false">C64-C63</f>
        <v>0.0111111111111111</v>
      </c>
      <c r="F64" s="106" t="s">
        <v>66</v>
      </c>
      <c r="G64" s="106" t="n">
        <v>1</v>
      </c>
      <c r="H64" s="107" t="n">
        <v>0.982638888888889</v>
      </c>
      <c r="I64" s="24" t="n">
        <f aca="false">H64-H63</f>
        <v>0.0111111111111111</v>
      </c>
    </row>
    <row r="65" customFormat="false" ht="12.75" hidden="false" customHeight="false" outlineLevel="0" collapsed="false">
      <c r="A65" s="106" t="s">
        <v>67</v>
      </c>
      <c r="B65" s="106" t="n">
        <v>3</v>
      </c>
      <c r="C65" s="110" t="n">
        <v>0.966666666666667</v>
      </c>
      <c r="D65" s="24" t="n">
        <f aca="false">C65-C64</f>
        <v>0.0145833333333333</v>
      </c>
      <c r="F65" s="105"/>
      <c r="G65" s="88" t="n">
        <v>2</v>
      </c>
      <c r="H65" s="6" t="n">
        <v>0.990972222222222</v>
      </c>
      <c r="I65" s="24" t="n">
        <f aca="false">H65-H64</f>
        <v>0.00833333333333333</v>
      </c>
    </row>
    <row r="68" customFormat="false" ht="12.75" hidden="false" customHeight="false" outlineLevel="0" collapsed="false">
      <c r="A68" s="105"/>
      <c r="B68" s="88"/>
      <c r="C68" s="6"/>
      <c r="D68" s="24"/>
    </row>
  </sheetData>
  <mergeCells count="2">
    <mergeCell ref="A1:I1"/>
    <mergeCell ref="L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8:32:21Z</dcterms:created>
  <dc:creator>Л. В. Берлова</dc:creator>
  <dc:description/>
  <dc:language>en-US</dc:language>
  <cp:lastModifiedBy>Пользователь</cp:lastModifiedBy>
  <cp:lastPrinted>2020-02-04T06:02:34Z</cp:lastPrinted>
  <dcterms:modified xsi:type="dcterms:W3CDTF">2025-04-07T10:10:49Z</dcterms:modified>
  <cp:revision>0</cp:revision>
  <dc:subject/>
  <dc:title/>
</cp:coreProperties>
</file>