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расписание" sheetId="1" state="visible" r:id="rId2"/>
    <sheet name="интервал" sheetId="2" state="visible" r:id="rId3"/>
    <sheet name="линейно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1">
  <si>
    <t xml:space="preserve">Утверждаю</t>
  </si>
  <si>
    <t xml:space="preserve">Директор</t>
  </si>
  <si>
    <t xml:space="preserve">МКУ "ЦО ДТД города Тулы"</t>
  </si>
  <si>
    <t xml:space="preserve">_____________А.В. Решетов</t>
  </si>
  <si>
    <t xml:space="preserve"> Расписание движения автобусов маршрута № 12  "завод РТИ - Птицефабрика "Тульская" </t>
  </si>
  <si>
    <t xml:space="preserve">выходные дни</t>
  </si>
  <si>
    <t xml:space="preserve">с 15.04.2025</t>
  </si>
  <si>
    <t xml:space="preserve">марш.</t>
  </si>
  <si>
    <t xml:space="preserve">лин</t>
  </si>
  <si>
    <t xml:space="preserve">возв
в гар</t>
  </si>
  <si>
    <t xml:space="preserve">рейсы</t>
  </si>
  <si>
    <t xml:space="preserve">до 7</t>
  </si>
  <si>
    <t xml:space="preserve">время</t>
  </si>
  <si>
    <t xml:space="preserve">обед</t>
  </si>
  <si>
    <t xml:space="preserve">1. РТИ</t>
  </si>
  <si>
    <t xml:space="preserve">cход</t>
  </si>
  <si>
    <t xml:space="preserve">пл.50-й армии</t>
  </si>
  <si>
    <t xml:space="preserve">пл. Восстания</t>
  </si>
  <si>
    <t xml:space="preserve">Площадка</t>
  </si>
  <si>
    <t xml:space="preserve">з-д. Штамп</t>
  </si>
  <si>
    <t xml:space="preserve">Птицефабрика</t>
  </si>
  <si>
    <t xml:space="preserve">с 7 до 19</t>
  </si>
  <si>
    <t xml:space="preserve">2. РТИ</t>
  </si>
  <si>
    <t xml:space="preserve">после 20</t>
  </si>
  <si>
    <t xml:space="preserve">-</t>
  </si>
  <si>
    <t xml:space="preserve">3. РТИ</t>
  </si>
  <si>
    <t xml:space="preserve">4. РТИ</t>
  </si>
  <si>
    <t xml:space="preserve">км.</t>
  </si>
  <si>
    <t xml:space="preserve">5. РТИ</t>
  </si>
  <si>
    <t xml:space="preserve">6. РТИ</t>
  </si>
  <si>
    <t xml:space="preserve">протяженность рейса</t>
  </si>
  <si>
    <t xml:space="preserve">Количество рейсов -</t>
  </si>
  <si>
    <t xml:space="preserve">нулевые пробеги</t>
  </si>
  <si>
    <t xml:space="preserve">пробег линейный -</t>
  </si>
  <si>
    <t xml:space="preserve">гараж - пл. Восстания - </t>
  </si>
  <si>
    <t xml:space="preserve">пробег нулевой -</t>
  </si>
  <si>
    <t xml:space="preserve">гараж - Птицефабрика - </t>
  </si>
  <si>
    <t xml:space="preserve">пробег общий - </t>
  </si>
  <si>
    <t xml:space="preserve">гараж - РТИ - </t>
  </si>
  <si>
    <t xml:space="preserve">Площадка - гараж</t>
  </si>
  <si>
    <t xml:space="preserve">Птицефабрика-гараж - </t>
  </si>
  <si>
    <t xml:space="preserve">части рейса</t>
  </si>
  <si>
    <t xml:space="preserve">доля</t>
  </si>
  <si>
    <t xml:space="preserve">пл. Восстания - Птицефаб</t>
  </si>
  <si>
    <t xml:space="preserve">пл. Восстания - РТИ</t>
  </si>
  <si>
    <t xml:space="preserve">Птицефаб - пл. Восстания</t>
  </si>
  <si>
    <t xml:space="preserve">Птицефабрика - Площадка</t>
  </si>
  <si>
    <t xml:space="preserve">РТИ - пл. Восстания</t>
  </si>
  <si>
    <t xml:space="preserve">РТИ - пл. Ленина</t>
  </si>
  <si>
    <t xml:space="preserve">РТИ - Площадка</t>
  </si>
  <si>
    <t xml:space="preserve">Площадка - РТИ</t>
  </si>
  <si>
    <t xml:space="preserve">отправление от РТИ</t>
  </si>
  <si>
    <t xml:space="preserve">отправление от Птицефабрики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РТИ</t>
  </si>
  <si>
    <t xml:space="preserve">Птицефер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[RED]&quot;Количество ошибок &quot;*.#"/>
    <numFmt numFmtId="167" formatCode="0"/>
    <numFmt numFmtId="168" formatCode="#,##0.0"/>
    <numFmt numFmtId="169" formatCode="0.0"/>
    <numFmt numFmtId="170" formatCode="&quot;СХ,лин. врем &quot;h:mm\ "/>
    <numFmt numFmtId="171" formatCode="[h]: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15" activeCellId="0" sqref="S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2" width="5.41"/>
    <col collapsed="false" customWidth="true" hidden="false" outlineLevel="0" max="10" min="5" style="1" width="5.56"/>
    <col collapsed="false" customWidth="true" hidden="false" outlineLevel="0" max="11" min="11" style="1" width="5.41"/>
    <col collapsed="false" customWidth="true" hidden="false" outlineLevel="0" max="12" min="12" style="1" width="5.71"/>
    <col collapsed="false" customWidth="true" hidden="false" outlineLevel="0" max="14" min="13" style="1" width="4.56"/>
    <col collapsed="false" customWidth="true" hidden="false" outlineLevel="0" max="15" min="15" style="3" width="4.28"/>
    <col collapsed="false" customWidth="true" hidden="false" outlineLevel="0" max="16" min="16" style="4" width="13.41"/>
    <col collapsed="false" customWidth="true" hidden="false" outlineLevel="0" max="17" min="17" style="3" width="4.7"/>
    <col collapsed="false" customWidth="true" hidden="false" outlineLevel="0" max="18" min="18" style="3" width="4.56"/>
    <col collapsed="false" customWidth="true" hidden="false" outlineLevel="0" max="19" min="19" style="1" width="4.99"/>
    <col collapsed="false" customWidth="true" hidden="false" outlineLevel="0" max="20" min="20" style="1" width="4.56"/>
    <col collapsed="false" customWidth="true" hidden="false" outlineLevel="0" max="23" min="21" style="1" width="5.56"/>
    <col collapsed="false" customWidth="true" hidden="false" outlineLevel="0" max="25" min="24" style="1" width="5.41"/>
    <col collapsed="false" customWidth="true" hidden="false" outlineLevel="0" max="27" min="26" style="1" width="5.56"/>
    <col collapsed="false" customWidth="true" hidden="false" outlineLevel="0" max="28" min="28" style="1" width="5.41"/>
    <col collapsed="false" customWidth="true" hidden="false" outlineLevel="0" max="29" min="29" style="1" width="5.71"/>
    <col collapsed="false" customWidth="true" hidden="false" outlineLevel="0" max="31" min="30" style="1" width="5.41"/>
    <col collapsed="false" customWidth="true" hidden="false" outlineLevel="0" max="32" min="32" style="1" width="6.28"/>
    <col collapsed="false" customWidth="true" hidden="false" outlineLevel="0" max="33" min="33" style="1" width="6.56"/>
    <col collapsed="false" customWidth="true" hidden="false" outlineLevel="0" max="34" min="34" style="1" width="5.56"/>
    <col collapsed="false" customWidth="false" hidden="false" outlineLevel="0" max="257" min="35" style="1" width="8.85"/>
  </cols>
  <sheetData>
    <row r="1" customFormat="false" ht="18" hidden="false" customHeight="false" outlineLevel="0" collapsed="false">
      <c r="D1" s="5"/>
      <c r="E1" s="5"/>
      <c r="F1" s="5"/>
      <c r="G1" s="5"/>
      <c r="H1" s="5"/>
      <c r="I1" s="5"/>
      <c r="J1" s="6"/>
      <c r="K1" s="7"/>
      <c r="L1" s="7"/>
      <c r="M1" s="7"/>
      <c r="N1" s="0"/>
      <c r="O1" s="8"/>
      <c r="P1" s="9"/>
      <c r="Q1" s="8"/>
      <c r="R1" s="8"/>
      <c r="S1" s="0"/>
      <c r="T1" s="0"/>
      <c r="U1" s="0"/>
      <c r="V1" s="0"/>
      <c r="W1" s="0"/>
      <c r="AF1" s="10"/>
      <c r="AG1" s="10"/>
      <c r="AH1" s="10"/>
      <c r="AI1" s="11"/>
      <c r="AJ1" s="0"/>
      <c r="AK1" s="0"/>
    </row>
    <row r="2" customFormat="false" ht="15" hidden="false" customHeight="false" outlineLevel="0" collapsed="false">
      <c r="C2" s="12"/>
      <c r="D2" s="12"/>
      <c r="E2" s="12"/>
      <c r="F2" s="12"/>
      <c r="G2" s="12"/>
      <c r="H2" s="13"/>
      <c r="J2" s="3"/>
      <c r="K2" s="14"/>
      <c r="L2" s="3"/>
      <c r="M2" s="3"/>
      <c r="O2" s="1"/>
      <c r="P2" s="1"/>
      <c r="Q2" s="1"/>
      <c r="R2" s="1"/>
      <c r="W2" s="0"/>
      <c r="X2" s="0"/>
      <c r="Y2" s="12" t="s">
        <v>0</v>
      </c>
      <c r="Z2" s="12"/>
      <c r="AA2" s="12"/>
      <c r="AB2" s="12"/>
      <c r="AC2" s="12"/>
      <c r="AD2" s="12"/>
      <c r="AE2" s="15"/>
      <c r="AF2" s="10"/>
      <c r="AG2" s="10"/>
      <c r="AH2" s="10"/>
      <c r="AI2" s="10"/>
      <c r="AJ2" s="0"/>
      <c r="AK2" s="0"/>
    </row>
    <row r="3" customFormat="false" ht="15" hidden="false" customHeight="false" outlineLevel="0" collapsed="false">
      <c r="D3" s="1"/>
      <c r="E3" s="2"/>
      <c r="J3" s="3"/>
      <c r="K3" s="14"/>
      <c r="L3" s="3"/>
      <c r="M3" s="3"/>
      <c r="O3" s="1"/>
      <c r="P3" s="1"/>
      <c r="Q3" s="1"/>
      <c r="R3" s="1"/>
      <c r="W3" s="0"/>
      <c r="X3" s="0"/>
      <c r="Y3" s="12" t="s">
        <v>1</v>
      </c>
      <c r="Z3" s="12"/>
      <c r="AA3" s="12"/>
      <c r="AB3" s="12"/>
      <c r="AC3" s="12"/>
      <c r="AD3" s="12"/>
      <c r="AE3" s="16"/>
      <c r="AF3" s="10"/>
      <c r="AG3" s="10"/>
      <c r="AH3" s="10"/>
      <c r="AI3" s="10"/>
      <c r="AJ3" s="0"/>
      <c r="AK3" s="0"/>
    </row>
    <row r="4" customFormat="false" ht="15" hidden="false" customHeight="false" outlineLevel="0" collapsed="false">
      <c r="C4" s="0"/>
      <c r="D4" s="12"/>
      <c r="E4" s="12"/>
      <c r="F4" s="17"/>
      <c r="G4" s="17"/>
      <c r="H4" s="18"/>
      <c r="J4" s="3"/>
      <c r="K4" s="14"/>
      <c r="L4" s="3"/>
      <c r="M4" s="3"/>
      <c r="O4" s="1"/>
      <c r="P4" s="1"/>
      <c r="Q4" s="1"/>
      <c r="R4" s="1"/>
      <c r="W4" s="0"/>
      <c r="X4" s="0"/>
      <c r="Y4" s="12" t="s">
        <v>2</v>
      </c>
      <c r="Z4" s="12"/>
      <c r="AA4" s="12"/>
      <c r="AB4" s="12"/>
      <c r="AC4" s="12"/>
      <c r="AD4" s="12"/>
      <c r="AE4" s="16"/>
      <c r="AF4" s="10"/>
      <c r="AG4" s="10"/>
      <c r="AH4" s="10"/>
      <c r="AI4" s="10"/>
      <c r="AJ4" s="0"/>
      <c r="AK4" s="0"/>
    </row>
    <row r="5" customFormat="false" ht="15" hidden="false" customHeight="false" outlineLevel="0" collapsed="false">
      <c r="C5" s="12"/>
      <c r="D5" s="12"/>
      <c r="E5" s="12"/>
      <c r="F5" s="12"/>
      <c r="G5" s="12"/>
      <c r="H5" s="12"/>
      <c r="J5" s="3"/>
      <c r="K5" s="14"/>
      <c r="L5" s="3"/>
      <c r="M5" s="3"/>
      <c r="O5" s="1"/>
      <c r="P5" s="1"/>
      <c r="Q5" s="1"/>
      <c r="R5" s="1"/>
      <c r="W5" s="0"/>
      <c r="X5" s="0"/>
      <c r="Y5" s="12"/>
      <c r="Z5" s="12"/>
      <c r="AA5" s="12"/>
      <c r="AB5" s="12"/>
      <c r="AC5" s="12"/>
      <c r="AD5" s="12"/>
      <c r="AE5" s="16"/>
      <c r="AF5" s="10"/>
      <c r="AG5" s="10"/>
      <c r="AH5" s="10"/>
      <c r="AI5" s="10"/>
      <c r="AJ5" s="0"/>
      <c r="AK5" s="0"/>
    </row>
    <row r="6" customFormat="false" ht="15" hidden="false" customHeight="false" outlineLevel="0" collapsed="false">
      <c r="D6" s="1"/>
      <c r="E6" s="2"/>
      <c r="J6" s="3"/>
      <c r="K6" s="14"/>
      <c r="L6" s="3"/>
      <c r="M6" s="3"/>
      <c r="O6" s="1"/>
      <c r="P6" s="1"/>
      <c r="Q6" s="1"/>
      <c r="R6" s="1"/>
      <c r="W6" s="0"/>
      <c r="X6" s="0"/>
      <c r="Y6" s="12" t="s">
        <v>3</v>
      </c>
      <c r="Z6" s="12"/>
      <c r="AA6" s="12"/>
      <c r="AB6" s="12"/>
      <c r="AC6" s="12"/>
      <c r="AD6" s="12"/>
      <c r="AE6" s="16"/>
      <c r="AF6" s="10"/>
      <c r="AG6" s="10"/>
      <c r="AH6" s="10"/>
      <c r="AI6" s="10"/>
      <c r="AJ6" s="0"/>
      <c r="AK6" s="0"/>
    </row>
    <row r="7" customFormat="false" ht="15" hidden="false" customHeight="false" outlineLevel="0" collapsed="false">
      <c r="C7" s="19"/>
      <c r="D7" s="19"/>
      <c r="F7" s="19"/>
      <c r="H7" s="19"/>
      <c r="J7" s="3"/>
      <c r="K7" s="14"/>
      <c r="L7" s="3"/>
      <c r="M7" s="3"/>
      <c r="O7" s="1"/>
      <c r="P7" s="1"/>
      <c r="Q7" s="1"/>
      <c r="R7" s="1"/>
      <c r="W7" s="0"/>
      <c r="X7" s="0"/>
      <c r="Y7" s="12"/>
      <c r="Z7" s="12"/>
      <c r="AA7" s="12"/>
      <c r="AB7" s="12"/>
      <c r="AC7" s="12"/>
      <c r="AD7" s="12"/>
      <c r="AE7" s="16"/>
      <c r="AF7" s="10"/>
      <c r="AG7" s="10"/>
      <c r="AH7" s="10"/>
      <c r="AI7" s="10"/>
    </row>
    <row r="8" customFormat="false" ht="14.25" hidden="false" customHeight="true" outlineLevel="0" collapsed="false">
      <c r="D8" s="1"/>
      <c r="H8" s="19"/>
      <c r="Y8" s="12"/>
      <c r="Z8" s="12"/>
      <c r="AA8" s="12"/>
      <c r="AB8" s="12"/>
      <c r="AC8" s="12"/>
      <c r="AD8" s="12"/>
      <c r="AE8" s="16"/>
      <c r="AF8" s="10"/>
      <c r="AG8" s="10"/>
      <c r="AH8" s="10"/>
      <c r="AI8" s="10"/>
    </row>
    <row r="9" customFormat="false" ht="19.5" hidden="false" customHeight="true" outlineLevel="0" collapsed="false">
      <c r="B9" s="10"/>
      <c r="Y9" s="12"/>
      <c r="Z9" s="12"/>
      <c r="AA9" s="12"/>
      <c r="AB9" s="12"/>
      <c r="AC9" s="12"/>
      <c r="AD9" s="12"/>
      <c r="AE9" s="16"/>
      <c r="AF9" s="10"/>
    </row>
    <row r="10" customFormat="false" ht="13.5" hidden="false" customHeight="true" outlineLevel="0" collapsed="false">
      <c r="AC10" s="20"/>
    </row>
    <row r="11" customFormat="false" ht="12.75" hidden="false" customHeight="false" outlineLevel="0" collapsed="false">
      <c r="AD11" s="21"/>
      <c r="AE11" s="21"/>
    </row>
    <row r="12" customFormat="false" ht="12.75" hidden="false" customHeight="false" outlineLevel="0" collapsed="false">
      <c r="AD12" s="21"/>
      <c r="AE12" s="21"/>
    </row>
    <row r="13" customFormat="false" ht="18" hidden="false" customHeight="false" outlineLevel="0" collapsed="false">
      <c r="F13" s="22" t="s">
        <v>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</row>
    <row r="15" customFormat="false" ht="15.75" hidden="false" customHeight="false" outlineLevel="0" collapsed="false">
      <c r="N15" s="23"/>
      <c r="O15" s="23"/>
      <c r="P15" s="23" t="s">
        <v>5</v>
      </c>
      <c r="S15" s="24" t="s">
        <v>6</v>
      </c>
    </row>
    <row r="16" customFormat="false" ht="17.25" hidden="false" customHeight="true" outlineLevel="0" collapsed="false"/>
    <row r="17" customFormat="false" ht="12.75" hidden="false" customHeight="true" outlineLevel="0" collapsed="false">
      <c r="AF17" s="1" t="s">
        <v>7</v>
      </c>
      <c r="AG17" s="14" t="s">
        <v>8</v>
      </c>
      <c r="AH17" s="25" t="s">
        <v>9</v>
      </c>
    </row>
    <row r="18" customFormat="false" ht="13.5" hidden="false" customHeight="false" outlineLevel="0" collapsed="false">
      <c r="A18" s="1" t="s">
        <v>10</v>
      </c>
      <c r="K18" s="26"/>
      <c r="O18" s="27" t="s">
        <v>11</v>
      </c>
      <c r="AF18" s="1" t="s">
        <v>12</v>
      </c>
      <c r="AG18" s="14" t="s">
        <v>12</v>
      </c>
      <c r="AH18" s="25"/>
    </row>
    <row r="19" customFormat="false" ht="12.75" hidden="false" customHeight="false" outlineLevel="0" collapsed="false">
      <c r="A19" s="28" t="n">
        <f aca="false">7+0.7+8</f>
        <v>15.7</v>
      </c>
      <c r="C19" s="4"/>
      <c r="D19" s="4" t="n">
        <f aca="false">AB19+3/1440</f>
        <v>0.918055555555555</v>
      </c>
      <c r="E19" s="4" t="n">
        <f aca="false">AA19+3/1440</f>
        <v>0.834722222222222</v>
      </c>
      <c r="G19" s="4" t="n">
        <f aca="false">Y19+3/1440</f>
        <v>0.716666666666666</v>
      </c>
      <c r="H19" s="4" t="n">
        <f aca="false">X19+3/1440</f>
        <v>0.625694444444444</v>
      </c>
      <c r="I19" s="4" t="n">
        <f aca="false">W19+3/1440</f>
        <v>0.534722222222222</v>
      </c>
      <c r="J19" s="29" t="n">
        <v>0.44375</v>
      </c>
      <c r="K19" s="30" t="s">
        <v>13</v>
      </c>
      <c r="L19" s="4" t="n">
        <f aca="false">T19+2/1440</f>
        <v>0.322916666666667</v>
      </c>
      <c r="P19" s="31" t="s">
        <v>14</v>
      </c>
      <c r="Q19" s="32" t="n">
        <v>12</v>
      </c>
      <c r="T19" s="1" t="n">
        <f aca="false">T20+12/1440</f>
        <v>0.321527777777778</v>
      </c>
      <c r="U19" s="1" t="n">
        <f aca="false">U20+12/1440</f>
        <v>0.411111111111111</v>
      </c>
      <c r="W19" s="1" t="n">
        <f aca="false">W20+12/1440</f>
        <v>0.532638888888889</v>
      </c>
      <c r="X19" s="1" t="n">
        <f aca="false">X20+12/1440</f>
        <v>0.623611111111111</v>
      </c>
      <c r="Y19" s="1" t="n">
        <f aca="false">Y20+12/1440</f>
        <v>0.714583333333333</v>
      </c>
      <c r="Z19" s="30" t="s">
        <v>13</v>
      </c>
      <c r="AA19" s="1" t="n">
        <f aca="false">AA20+12/1440</f>
        <v>0.832638888888889</v>
      </c>
      <c r="AB19" s="1" t="n">
        <f aca="false">AB20+12/1440</f>
        <v>0.915972222222222</v>
      </c>
      <c r="AC19" s="1" t="n">
        <f aca="false">AC20+12/1440</f>
        <v>0.999305555555555</v>
      </c>
      <c r="AD19" s="33" t="s">
        <v>15</v>
      </c>
      <c r="AE19" s="21"/>
    </row>
    <row r="20" customFormat="false" ht="13.5" hidden="false" customHeight="false" outlineLevel="0" collapsed="false">
      <c r="A20" s="14"/>
      <c r="C20" s="15"/>
      <c r="D20" s="15" t="n">
        <f aca="false">D19+12/1440</f>
        <v>0.926388888888889</v>
      </c>
      <c r="E20" s="15" t="n">
        <f aca="false">E19+12/1440</f>
        <v>0.843055555555555</v>
      </c>
      <c r="G20" s="1" t="n">
        <f aca="false">G19+14/1440</f>
        <v>0.726388888888888</v>
      </c>
      <c r="H20" s="1" t="n">
        <f aca="false">H19+14/1440</f>
        <v>0.635416666666666</v>
      </c>
      <c r="I20" s="1" t="n">
        <f aca="false">I19+14/1440</f>
        <v>0.544444444444444</v>
      </c>
      <c r="J20" s="1" t="n">
        <f aca="false">J19+14/1440</f>
        <v>0.453472222222222</v>
      </c>
      <c r="K20" s="34" t="n">
        <f aca="false">J19-U19</f>
        <v>0.0326388888888889</v>
      </c>
      <c r="L20" s="1" t="n">
        <f aca="false">L19+14/1440</f>
        <v>0.332638888888889</v>
      </c>
      <c r="O20" s="32" t="n">
        <v>12</v>
      </c>
      <c r="P20" s="31" t="s">
        <v>16</v>
      </c>
      <c r="Q20" s="32" t="n">
        <v>10</v>
      </c>
      <c r="T20" s="1" t="n">
        <f aca="false">T21+12/1440</f>
        <v>0.313194444444444</v>
      </c>
      <c r="U20" s="1" t="n">
        <f aca="false">U21+12/1440</f>
        <v>0.402777777777778</v>
      </c>
      <c r="W20" s="1" t="n">
        <f aca="false">W21+12/1440</f>
        <v>0.524305555555555</v>
      </c>
      <c r="X20" s="1" t="n">
        <f aca="false">X21+12/1440</f>
        <v>0.615277777777777</v>
      </c>
      <c r="Y20" s="1" t="n">
        <f aca="false">Y21+12/1440</f>
        <v>0.706249999999999</v>
      </c>
      <c r="Z20" s="34" t="n">
        <f aca="false">AA24-G24</f>
        <v>0.0326388888888889</v>
      </c>
      <c r="AA20" s="1" t="n">
        <f aca="false">AA21+10/1440</f>
        <v>0.824305555555556</v>
      </c>
      <c r="AB20" s="1" t="n">
        <f aca="false">AB21+10/1440</f>
        <v>0.907638888888889</v>
      </c>
      <c r="AC20" s="1" t="n">
        <f aca="false">AC21+10/1440</f>
        <v>0.990972222222222</v>
      </c>
      <c r="AE20" s="21"/>
      <c r="AG20" s="1" t="n">
        <f aca="false">X21-K20-N21</f>
        <v>0.328472222222222</v>
      </c>
      <c r="AH20" s="1" t="n">
        <f aca="false">AC19+17/1440</f>
        <v>1.01111111111111</v>
      </c>
    </row>
    <row r="21" customFormat="false" ht="13.5" hidden="false" customHeight="false" outlineLevel="0" collapsed="false">
      <c r="C21" s="15"/>
      <c r="D21" s="15" t="n">
        <f aca="false">D20+11/1440</f>
        <v>0.934027777777777</v>
      </c>
      <c r="E21" s="15" t="n">
        <f aca="false">E20+11/1440</f>
        <v>0.850694444444444</v>
      </c>
      <c r="G21" s="1" t="n">
        <f aca="false">G20+11/1440</f>
        <v>0.734027777777777</v>
      </c>
      <c r="H21" s="1" t="n">
        <f aca="false">H20+11/1440</f>
        <v>0.643055555555555</v>
      </c>
      <c r="I21" s="1" t="n">
        <f aca="false">I20+11/1440</f>
        <v>0.552083333333333</v>
      </c>
      <c r="J21" s="1" t="n">
        <f aca="false">J20+11/1440</f>
        <v>0.461111111111111</v>
      </c>
      <c r="L21" s="1" t="n">
        <f aca="false">L20+11/1440</f>
        <v>0.340277777777778</v>
      </c>
      <c r="M21" s="1" t="n">
        <v>0.252777777777778</v>
      </c>
      <c r="N21" s="4" t="n">
        <f aca="false">M21-10/1440</f>
        <v>0.245833333333333</v>
      </c>
      <c r="O21" s="32" t="n">
        <v>11</v>
      </c>
      <c r="P21" s="31" t="s">
        <v>17</v>
      </c>
      <c r="Q21" s="32" t="n">
        <v>10</v>
      </c>
      <c r="T21" s="1" t="n">
        <f aca="false">T22+11/1440</f>
        <v>0.304861111111111</v>
      </c>
      <c r="U21" s="1" t="n">
        <f aca="false">U22+11/1440</f>
        <v>0.394444444444444</v>
      </c>
      <c r="W21" s="1" t="n">
        <f aca="false">W22+11/1440</f>
        <v>0.515972222222222</v>
      </c>
      <c r="X21" s="35" t="n">
        <f aca="false">X22+11/1440</f>
        <v>0.606944444444444</v>
      </c>
      <c r="Y21" s="1" t="n">
        <f aca="false">Y22+11/1440</f>
        <v>0.697916666666666</v>
      </c>
      <c r="AA21" s="15" t="n">
        <f aca="false">AA22+10/1440</f>
        <v>0.817361111111111</v>
      </c>
      <c r="AB21" s="1" t="n">
        <f aca="false">AB22+10/1440</f>
        <v>0.900694444444444</v>
      </c>
      <c r="AC21" s="1" t="n">
        <f aca="false">AC22+10/1440</f>
        <v>0.984027777777777</v>
      </c>
      <c r="AF21" s="1" t="n">
        <f aca="false">AC19-Z20-M21-K20</f>
        <v>0.681249999999999</v>
      </c>
    </row>
    <row r="22" customFormat="false" ht="12.75" hidden="false" customHeight="false" outlineLevel="0" collapsed="false">
      <c r="A22" s="36" t="n">
        <f aca="false">7*21.8+14.4+8*21.4</f>
        <v>338.2</v>
      </c>
      <c r="D22" s="1" t="n">
        <f aca="false">D21+9/1440</f>
        <v>0.940277777777777</v>
      </c>
      <c r="E22" s="15" t="n">
        <f aca="false">E21+9/1440</f>
        <v>0.856944444444444</v>
      </c>
      <c r="G22" s="1" t="n">
        <f aca="false">G21+11/1440</f>
        <v>0.741666666666666</v>
      </c>
      <c r="H22" s="1" t="n">
        <f aca="false">H21+11/1440</f>
        <v>0.650694444444444</v>
      </c>
      <c r="I22" s="1" t="n">
        <f aca="false">I21+11/1440</f>
        <v>0.559722222222222</v>
      </c>
      <c r="J22" s="1" t="n">
        <f aca="false">J21+11/1440</f>
        <v>0.46875</v>
      </c>
      <c r="L22" s="1" t="n">
        <f aca="false">L21+11/1440</f>
        <v>0.347916666666667</v>
      </c>
      <c r="M22" s="1" t="n">
        <f aca="false">M21+9/1440</f>
        <v>0.259027777777778</v>
      </c>
      <c r="O22" s="32" t="n">
        <v>9</v>
      </c>
      <c r="P22" s="31" t="s">
        <v>18</v>
      </c>
      <c r="Q22" s="32" t="n">
        <v>15</v>
      </c>
      <c r="T22" s="1" t="n">
        <f aca="false">T23+16/1440</f>
        <v>0.297222222222222</v>
      </c>
      <c r="U22" s="1" t="n">
        <f aca="false">U23+16/1440</f>
        <v>0.386805555555555</v>
      </c>
      <c r="W22" s="1" t="n">
        <f aca="false">W23+16/1440</f>
        <v>0.508333333333333</v>
      </c>
      <c r="X22" s="1" t="n">
        <f aca="false">X23+16/1440</f>
        <v>0.599305555555555</v>
      </c>
      <c r="Y22" s="1" t="n">
        <f aca="false">Y23+16/1440</f>
        <v>0.690277777777777</v>
      </c>
      <c r="AA22" s="15" t="n">
        <f aca="false">AA23+15/1440</f>
        <v>0.810416666666667</v>
      </c>
      <c r="AB22" s="1" t="n">
        <f aca="false">AB23+15/1440</f>
        <v>0.89375</v>
      </c>
      <c r="AC22" s="1" t="n">
        <f aca="false">AC23+15/1440</f>
        <v>0.977083333333333</v>
      </c>
      <c r="AG22" s="1" t="n">
        <f aca="false">AH20-Z20-X21</f>
        <v>0.371527777777778</v>
      </c>
    </row>
    <row r="23" customFormat="false" ht="12.75" hidden="false" customHeight="false" outlineLevel="0" collapsed="false">
      <c r="A23" s="37" t="n">
        <f aca="false">5.2+8.3</f>
        <v>13.5</v>
      </c>
      <c r="D23" s="1" t="n">
        <f aca="false">D22+15/1440</f>
        <v>0.950694444444444</v>
      </c>
      <c r="E23" s="15" t="n">
        <f aca="false">E22+15/1440</f>
        <v>0.867361111111111</v>
      </c>
      <c r="G23" s="1" t="n">
        <f aca="false">G22+16/1440</f>
        <v>0.752777777777777</v>
      </c>
      <c r="H23" s="1" t="n">
        <f aca="false">H22+16/1440</f>
        <v>0.661805555555555</v>
      </c>
      <c r="I23" s="1" t="n">
        <f aca="false">I22+16/1440</f>
        <v>0.570833333333333</v>
      </c>
      <c r="J23" s="1" t="n">
        <f aca="false">J22+16/1440</f>
        <v>0.479861111111111</v>
      </c>
      <c r="L23" s="1" t="n">
        <f aca="false">L22+16/1440</f>
        <v>0.359027777777778</v>
      </c>
      <c r="M23" s="1" t="n">
        <f aca="false">M22+15/1440</f>
        <v>0.269444444444444</v>
      </c>
      <c r="O23" s="32" t="n">
        <v>15</v>
      </c>
      <c r="P23" s="31" t="s">
        <v>19</v>
      </c>
      <c r="Q23" s="32" t="n">
        <v>10</v>
      </c>
      <c r="R23" s="38"/>
      <c r="T23" s="1" t="n">
        <f aca="false">T24+11/1440</f>
        <v>0.286111111111111</v>
      </c>
      <c r="U23" s="1" t="n">
        <f aca="false">U24+11/1440</f>
        <v>0.375694444444444</v>
      </c>
      <c r="W23" s="1" t="n">
        <f aca="false">W24+11/1440</f>
        <v>0.497222222222222</v>
      </c>
      <c r="X23" s="1" t="n">
        <f aca="false">X24+11/1440</f>
        <v>0.588194444444444</v>
      </c>
      <c r="Y23" s="1" t="n">
        <f aca="false">Y24+11/1440</f>
        <v>0.679166666666666</v>
      </c>
      <c r="AA23" s="15" t="n">
        <f aca="false">AA24+10/1440</f>
        <v>0.8</v>
      </c>
      <c r="AB23" s="1" t="n">
        <f aca="false">AB24+10/1440</f>
        <v>0.883333333333333</v>
      </c>
      <c r="AC23" s="1" t="n">
        <f aca="false">AC24+10/1440</f>
        <v>0.966666666666666</v>
      </c>
      <c r="AD23" s="15"/>
    </row>
    <row r="24" customFormat="false" ht="13.5" hidden="false" customHeight="false" outlineLevel="0" collapsed="false">
      <c r="A24" s="39" t="n">
        <f aca="false">SUM(A22:A23)</f>
        <v>351.7</v>
      </c>
      <c r="D24" s="1" t="n">
        <f aca="false">D23+10/1440</f>
        <v>0.957638888888888</v>
      </c>
      <c r="E24" s="15" t="n">
        <f aca="false">E23+10/1440</f>
        <v>0.874305555555555</v>
      </c>
      <c r="G24" s="1" t="n">
        <f aca="false">G23+11/1440</f>
        <v>0.760416666666666</v>
      </c>
      <c r="H24" s="1" t="n">
        <f aca="false">H23+11/1440</f>
        <v>0.669444444444444</v>
      </c>
      <c r="I24" s="1" t="n">
        <f aca="false">I23+11/1440</f>
        <v>0.578472222222222</v>
      </c>
      <c r="J24" s="1" t="n">
        <f aca="false">J23+11/1440</f>
        <v>0.4875</v>
      </c>
      <c r="L24" s="1" t="n">
        <f aca="false">L23+11/1440</f>
        <v>0.366666666666667</v>
      </c>
      <c r="M24" s="1" t="n">
        <f aca="false">M23+10/1440</f>
        <v>0.276388888888889</v>
      </c>
      <c r="O24" s="40" t="n">
        <v>10</v>
      </c>
      <c r="P24" s="31" t="s">
        <v>20</v>
      </c>
      <c r="Q24" s="40"/>
      <c r="R24" s="38"/>
      <c r="T24" s="4" t="n">
        <f aca="false">M24+3/1440</f>
        <v>0.278472222222222</v>
      </c>
      <c r="U24" s="4" t="n">
        <f aca="false">L24+2/1440</f>
        <v>0.368055555555555</v>
      </c>
      <c r="V24" s="4"/>
      <c r="W24" s="4" t="n">
        <f aca="false">J24+3/1440</f>
        <v>0.489583333333333</v>
      </c>
      <c r="X24" s="4" t="n">
        <f aca="false">I24+3/1440</f>
        <v>0.580555555555555</v>
      </c>
      <c r="Y24" s="4" t="n">
        <f aca="false">H24+3/1440</f>
        <v>0.671527777777777</v>
      </c>
      <c r="AA24" s="41" t="n">
        <v>0.793055555555556</v>
      </c>
      <c r="AB24" s="4" t="n">
        <f aca="false">E24+3/1440</f>
        <v>0.876388888888889</v>
      </c>
      <c r="AC24" s="4" t="n">
        <f aca="false">D24+3/1440</f>
        <v>0.959722222222222</v>
      </c>
      <c r="AD24" s="41"/>
    </row>
    <row r="25" customFormat="false" ht="12.75" hidden="false" customHeight="false" outlineLevel="0" collapsed="false">
      <c r="O25" s="32" t="n">
        <f aca="false">SUM(O20:O24)</f>
        <v>57</v>
      </c>
      <c r="Q25" s="32" t="n">
        <f aca="false">SUM(Q19:Q24)</f>
        <v>57</v>
      </c>
      <c r="AD25" s="42"/>
      <c r="AE25" s="43"/>
    </row>
    <row r="26" customFormat="false" ht="12.75" hidden="false" customHeight="false" outlineLevel="0" collapsed="false">
      <c r="AD26" s="43"/>
      <c r="AE26" s="43"/>
    </row>
    <row r="27" customFormat="false" ht="12.75" hidden="false" customHeight="false" outlineLevel="0" collapsed="false">
      <c r="AD27" s="43"/>
      <c r="AE27" s="43"/>
    </row>
    <row r="28" customFormat="false" ht="13.5" hidden="false" customHeight="false" outlineLevel="0" collapsed="false">
      <c r="J28" s="44"/>
      <c r="L28" s="45"/>
      <c r="O28" s="27" t="s">
        <v>21</v>
      </c>
      <c r="AD28" s="43"/>
      <c r="AE28" s="43"/>
    </row>
    <row r="29" customFormat="false" ht="12.75" hidden="false" customHeight="false" outlineLevel="0" collapsed="false">
      <c r="A29" s="28" t="n">
        <f aca="false">6+6</f>
        <v>12</v>
      </c>
      <c r="D29" s="46"/>
      <c r="E29" s="29"/>
      <c r="F29" s="46"/>
      <c r="G29" s="4" t="n">
        <f aca="false">Y29+3/1440</f>
        <v>0.731944444444444</v>
      </c>
      <c r="H29" s="4" t="n">
        <f aca="false">X29+3/1440</f>
        <v>0.640972222222222</v>
      </c>
      <c r="I29" s="4" t="n">
        <f aca="false">W29+3/1440</f>
        <v>0.55</v>
      </c>
      <c r="K29" s="29" t="n">
        <f aca="false">U29+3/1440</f>
        <v>0.428472222222222</v>
      </c>
      <c r="L29" s="4" t="n">
        <f aca="false">T29+3/1440</f>
        <v>0.3375</v>
      </c>
      <c r="M29" s="29" t="n">
        <v>0.250694444444444</v>
      </c>
      <c r="N29" s="46" t="n">
        <f aca="false">M29-17/1440</f>
        <v>0.238888888888889</v>
      </c>
      <c r="P29" s="47" t="s">
        <v>22</v>
      </c>
      <c r="Q29" s="32" t="n">
        <v>12</v>
      </c>
      <c r="T29" s="1" t="n">
        <f aca="false">T30+12/1440</f>
        <v>0.335416666666667</v>
      </c>
      <c r="U29" s="1" t="n">
        <f aca="false">U30+12/1440</f>
        <v>0.426388888888889</v>
      </c>
      <c r="V29" s="30" t="s">
        <v>13</v>
      </c>
      <c r="W29" s="1" t="n">
        <f aca="false">W30+12/1440</f>
        <v>0.547916666666667</v>
      </c>
      <c r="X29" s="1" t="n">
        <f aca="false">X30+12/1440</f>
        <v>0.638888888888888</v>
      </c>
      <c r="Y29" s="1" t="n">
        <f aca="false">Y30+12/1440</f>
        <v>0.72986111111111</v>
      </c>
      <c r="Z29" s="1" t="n">
        <f aca="false">Z30+12/1440</f>
        <v>0.820833333333332</v>
      </c>
      <c r="AA29" s="33" t="s">
        <v>15</v>
      </c>
      <c r="AE29" s="21"/>
      <c r="AG29" s="1" t="n">
        <f aca="false">X31-V30-N29</f>
        <v>0.350694444444444</v>
      </c>
      <c r="AH29" s="1" t="n">
        <f aca="false">Z29+17/1440</f>
        <v>0.832638888888888</v>
      </c>
    </row>
    <row r="30" customFormat="false" ht="13.5" hidden="false" customHeight="false" outlineLevel="0" collapsed="false">
      <c r="A30" s="14"/>
      <c r="D30" s="48"/>
      <c r="E30" s="48"/>
      <c r="F30" s="46"/>
      <c r="G30" s="1" t="n">
        <f aca="false">G29+14/1440</f>
        <v>0.741666666666666</v>
      </c>
      <c r="H30" s="1" t="n">
        <f aca="false">H29+14/1440</f>
        <v>0.650694444444444</v>
      </c>
      <c r="I30" s="1" t="n">
        <f aca="false">I29+14/1440</f>
        <v>0.559722222222222</v>
      </c>
      <c r="K30" s="1" t="n">
        <f aca="false">K29+14/1440</f>
        <v>0.438194444444444</v>
      </c>
      <c r="L30" s="1" t="n">
        <f aca="false">L29+14/1440</f>
        <v>0.347222222222222</v>
      </c>
      <c r="M30" s="15" t="n">
        <f aca="false">M29+12/1440</f>
        <v>0.259027777777778</v>
      </c>
      <c r="N30" s="44"/>
      <c r="O30" s="32" t="n">
        <v>14</v>
      </c>
      <c r="P30" s="49" t="s">
        <v>16</v>
      </c>
      <c r="Q30" s="32" t="n">
        <v>12</v>
      </c>
      <c r="T30" s="1" t="n">
        <f aca="false">T31+12/1440</f>
        <v>0.327083333333333</v>
      </c>
      <c r="U30" s="1" t="n">
        <f aca="false">U31+12/1440</f>
        <v>0.418055555555555</v>
      </c>
      <c r="V30" s="34" t="n">
        <f aca="false">W34-K34</f>
        <v>0.0326388888888889</v>
      </c>
      <c r="W30" s="1" t="n">
        <f aca="false">W31+12/1440</f>
        <v>0.539583333333333</v>
      </c>
      <c r="X30" s="1" t="n">
        <f aca="false">X31+12/1440</f>
        <v>0.630555555555555</v>
      </c>
      <c r="Y30" s="1" t="n">
        <f aca="false">Y31+12/1440</f>
        <v>0.721527777777777</v>
      </c>
      <c r="Z30" s="1" t="n">
        <f aca="false">Z31+12/1440</f>
        <v>0.812499999999999</v>
      </c>
      <c r="AD30" s="21"/>
      <c r="AE30" s="21"/>
      <c r="AF30" s="1" t="n">
        <f aca="false">Z29-V30-M29</f>
        <v>0.537499999999999</v>
      </c>
    </row>
    <row r="31" customFormat="false" ht="13.5" hidden="false" customHeight="false" outlineLevel="0" collapsed="false">
      <c r="D31" s="48"/>
      <c r="E31" s="48"/>
      <c r="F31" s="44"/>
      <c r="G31" s="1" t="n">
        <f aca="false">G30+11/1440</f>
        <v>0.749305555555555</v>
      </c>
      <c r="H31" s="1" t="n">
        <f aca="false">H30+11/1440</f>
        <v>0.658333333333333</v>
      </c>
      <c r="I31" s="1" t="n">
        <f aca="false">I30+11/1440</f>
        <v>0.567361111111111</v>
      </c>
      <c r="K31" s="1" t="n">
        <f aca="false">K30+11/1440</f>
        <v>0.445833333333333</v>
      </c>
      <c r="L31" s="1" t="n">
        <f aca="false">L30+11/1440</f>
        <v>0.354861111111111</v>
      </c>
      <c r="M31" s="15" t="n">
        <f aca="false">M30+11/1440</f>
        <v>0.266666666666667</v>
      </c>
      <c r="N31" s="46"/>
      <c r="O31" s="32" t="n">
        <v>11</v>
      </c>
      <c r="P31" s="49" t="s">
        <v>17</v>
      </c>
      <c r="Q31" s="32" t="n">
        <v>11</v>
      </c>
      <c r="T31" s="1" t="n">
        <f aca="false">T32+11/1440</f>
        <v>0.31875</v>
      </c>
      <c r="U31" s="1" t="n">
        <f aca="false">U32+11/1440</f>
        <v>0.409722222222222</v>
      </c>
      <c r="W31" s="1" t="n">
        <f aca="false">W32+11/1440</f>
        <v>0.53125</v>
      </c>
      <c r="X31" s="35" t="n">
        <f aca="false">X32+11/1440</f>
        <v>0.622222222222222</v>
      </c>
      <c r="Y31" s="1" t="n">
        <f aca="false">Y32+11/1440</f>
        <v>0.713194444444444</v>
      </c>
      <c r="Z31" s="1" t="n">
        <f aca="false">Z32+11/1440</f>
        <v>0.804166666666666</v>
      </c>
      <c r="AG31" s="1" t="n">
        <f aca="false">AH29-X31</f>
        <v>0.210416666666667</v>
      </c>
    </row>
    <row r="32" customFormat="false" ht="12.75" hidden="false" customHeight="false" outlineLevel="0" collapsed="false">
      <c r="A32" s="36" t="n">
        <f aca="false">6*21.8+6*21.4</f>
        <v>259.2</v>
      </c>
      <c r="B32" s="39"/>
      <c r="D32" s="44"/>
      <c r="E32" s="48"/>
      <c r="F32" s="44"/>
      <c r="G32" s="1" t="n">
        <f aca="false">G31+11/1440</f>
        <v>0.756944444444444</v>
      </c>
      <c r="H32" s="1" t="n">
        <f aca="false">H31+11/1440</f>
        <v>0.665972222222222</v>
      </c>
      <c r="I32" s="1" t="n">
        <f aca="false">I31+11/1440</f>
        <v>0.575</v>
      </c>
      <c r="K32" s="1" t="n">
        <f aca="false">K31+11/1440</f>
        <v>0.453472222222222</v>
      </c>
      <c r="L32" s="1" t="n">
        <f aca="false">L31+11/1440</f>
        <v>0.3625</v>
      </c>
      <c r="M32" s="15" t="n">
        <f aca="false">M31+9/1440</f>
        <v>0.272916666666667</v>
      </c>
      <c r="O32" s="32" t="n">
        <v>11</v>
      </c>
      <c r="P32" s="49" t="s">
        <v>18</v>
      </c>
      <c r="Q32" s="32" t="n">
        <v>16</v>
      </c>
      <c r="T32" s="1" t="n">
        <f aca="false">T33+16/1440</f>
        <v>0.311111111111111</v>
      </c>
      <c r="U32" s="1" t="n">
        <f aca="false">U33+16/1440</f>
        <v>0.402083333333333</v>
      </c>
      <c r="W32" s="1" t="n">
        <f aca="false">W33+16/1440</f>
        <v>0.523611111111111</v>
      </c>
      <c r="X32" s="1" t="n">
        <f aca="false">X33+16/1440</f>
        <v>0.614583333333333</v>
      </c>
      <c r="Y32" s="1" t="n">
        <f aca="false">Y33+16/1440</f>
        <v>0.705555555555555</v>
      </c>
      <c r="Z32" s="1" t="n">
        <f aca="false">Z33+16/1440</f>
        <v>0.796527777777777</v>
      </c>
    </row>
    <row r="33" customFormat="false" ht="12.75" hidden="false" customHeight="false" outlineLevel="0" collapsed="false">
      <c r="A33" s="37" t="n">
        <f aca="false">8.3+8.3</f>
        <v>16.6</v>
      </c>
      <c r="B33" s="39"/>
      <c r="D33" s="44"/>
      <c r="E33" s="48"/>
      <c r="F33" s="44"/>
      <c r="G33" s="1" t="n">
        <f aca="false">G32+16/1440</f>
        <v>0.768055555555555</v>
      </c>
      <c r="H33" s="1" t="n">
        <f aca="false">H32+16/1440</f>
        <v>0.677083333333333</v>
      </c>
      <c r="I33" s="1" t="n">
        <f aca="false">I32+16/1440</f>
        <v>0.586111111111111</v>
      </c>
      <c r="K33" s="1" t="n">
        <f aca="false">K32+16/1440</f>
        <v>0.464583333333333</v>
      </c>
      <c r="L33" s="1" t="n">
        <f aca="false">L32+16/1440</f>
        <v>0.373611111111111</v>
      </c>
      <c r="M33" s="15" t="n">
        <f aca="false">M32+15/1440</f>
        <v>0.283333333333333</v>
      </c>
      <c r="O33" s="32" t="n">
        <v>16</v>
      </c>
      <c r="P33" s="49" t="s">
        <v>19</v>
      </c>
      <c r="Q33" s="32" t="n">
        <v>11</v>
      </c>
      <c r="R33" s="38"/>
      <c r="T33" s="1" t="n">
        <f aca="false">T34+11/1440</f>
        <v>0.3</v>
      </c>
      <c r="U33" s="1" t="n">
        <f aca="false">U34+11/1440</f>
        <v>0.390972222222222</v>
      </c>
      <c r="W33" s="1" t="n">
        <f aca="false">W34+11/1440</f>
        <v>0.5125</v>
      </c>
      <c r="X33" s="1" t="n">
        <f aca="false">X34+11/1440</f>
        <v>0.603472222222222</v>
      </c>
      <c r="Y33" s="1" t="n">
        <f aca="false">Y34+11/1440</f>
        <v>0.694444444444444</v>
      </c>
      <c r="Z33" s="50" t="n">
        <f aca="false">Z34+11/1440</f>
        <v>0.785416666666666</v>
      </c>
      <c r="AD33" s="15"/>
    </row>
    <row r="34" customFormat="false" ht="13.5" hidden="false" customHeight="false" outlineLevel="0" collapsed="false">
      <c r="A34" s="39" t="n">
        <f aca="false">SUM(A32:A33)</f>
        <v>275.8</v>
      </c>
      <c r="D34" s="44"/>
      <c r="E34" s="48"/>
      <c r="F34" s="44"/>
      <c r="G34" s="1" t="n">
        <f aca="false">G33+11/1440</f>
        <v>0.775694444444444</v>
      </c>
      <c r="H34" s="1" t="n">
        <f aca="false">H33+11/1440</f>
        <v>0.684722222222222</v>
      </c>
      <c r="I34" s="1" t="n">
        <f aca="false">I33+11/1440</f>
        <v>0.59375</v>
      </c>
      <c r="K34" s="1" t="n">
        <f aca="false">K33+11/1440</f>
        <v>0.472222222222222</v>
      </c>
      <c r="L34" s="1" t="n">
        <f aca="false">L33+11/1440</f>
        <v>0.38125</v>
      </c>
      <c r="M34" s="15" t="n">
        <f aca="false">M33+10/1440</f>
        <v>0.290277777777778</v>
      </c>
      <c r="O34" s="40" t="n">
        <v>11</v>
      </c>
      <c r="P34" s="51" t="s">
        <v>20</v>
      </c>
      <c r="Q34" s="40"/>
      <c r="R34" s="38"/>
      <c r="T34" s="4" t="n">
        <f aca="false">M34+3/1440</f>
        <v>0.292361111111111</v>
      </c>
      <c r="U34" s="4" t="n">
        <f aca="false">L34+3/1440</f>
        <v>0.383333333333333</v>
      </c>
      <c r="W34" s="4" t="n">
        <v>0.504861111111111</v>
      </c>
      <c r="X34" s="4" t="n">
        <f aca="false">I34+3/1440</f>
        <v>0.595833333333333</v>
      </c>
      <c r="Y34" s="4" t="n">
        <f aca="false">H34+3/1440</f>
        <v>0.686805555555555</v>
      </c>
      <c r="Z34" s="4" t="n">
        <f aca="false">G34+3/1440</f>
        <v>0.777777777777777</v>
      </c>
      <c r="AA34" s="4"/>
      <c r="AB34" s="4"/>
      <c r="AC34" s="4"/>
      <c r="AD34" s="41"/>
    </row>
    <row r="35" customFormat="false" ht="12.75" hidden="false" customHeight="false" outlineLevel="0" collapsed="false">
      <c r="O35" s="32" t="n">
        <f aca="false">SUM(O30:O34)</f>
        <v>63</v>
      </c>
      <c r="Q35" s="32" t="n">
        <f aca="false">SUM(Q29:Q34)</f>
        <v>62</v>
      </c>
      <c r="AD35" s="43"/>
      <c r="AE35" s="43"/>
    </row>
    <row r="36" customFormat="false" ht="12.75" hidden="false" customHeight="false" outlineLevel="0" collapsed="false">
      <c r="AD36" s="43"/>
      <c r="AE36" s="43"/>
    </row>
    <row r="37" customFormat="false" ht="12.75" hidden="false" customHeight="false" outlineLevel="0" collapsed="false">
      <c r="AD37" s="43"/>
      <c r="AE37" s="43"/>
    </row>
    <row r="38" customFormat="false" ht="13.5" hidden="false" customHeight="false" outlineLevel="0" collapsed="false">
      <c r="L38" s="45"/>
      <c r="O38" s="27" t="s">
        <v>23</v>
      </c>
      <c r="AD38" s="43"/>
      <c r="AE38" s="43"/>
    </row>
    <row r="39" customFormat="false" ht="12.75" hidden="false" customHeight="false" outlineLevel="0" collapsed="false">
      <c r="A39" s="28" t="n">
        <v>10</v>
      </c>
      <c r="D39" s="52"/>
      <c r="F39" s="4"/>
      <c r="G39" s="4" t="n">
        <f aca="false">Y39+3/1440</f>
        <v>0.701388888888889</v>
      </c>
      <c r="H39" s="4"/>
      <c r="I39" s="4" t="n">
        <f aca="false">W39+3/1440</f>
        <v>0.565277777777778</v>
      </c>
      <c r="J39" s="29" t="n">
        <v>0.474305555555556</v>
      </c>
      <c r="K39" s="30" t="s">
        <v>13</v>
      </c>
      <c r="L39" s="4" t="n">
        <f aca="false">T39+3/1440</f>
        <v>0.352777777777778</v>
      </c>
      <c r="M39" s="46" t="n">
        <v>0.264583333333333</v>
      </c>
      <c r="N39" s="46" t="n">
        <f aca="false">M39-17/1440</f>
        <v>0.252777777777778</v>
      </c>
      <c r="O39" s="3" t="s">
        <v>24</v>
      </c>
      <c r="P39" s="4" t="s">
        <v>25</v>
      </c>
      <c r="Q39" s="3" t="s">
        <v>24</v>
      </c>
      <c r="R39" s="1"/>
      <c r="T39" s="1" t="n">
        <f aca="false">T40+12/1440</f>
        <v>0.350694444444444</v>
      </c>
      <c r="U39" s="1" t="n">
        <f aca="false">U40+12/1440</f>
        <v>0.441666666666667</v>
      </c>
      <c r="W39" s="1" t="n">
        <f aca="false">W40+12/1440</f>
        <v>0.563194444444444</v>
      </c>
      <c r="X39" s="30" t="s">
        <v>13</v>
      </c>
      <c r="Y39" s="1" t="n">
        <f aca="false">Y40+12/1440</f>
        <v>0.699305555555555</v>
      </c>
      <c r="Z39" s="1" t="n">
        <f aca="false">Z40+12/1440</f>
        <v>0.790277777777777</v>
      </c>
      <c r="AA39" s="33" t="s">
        <v>15</v>
      </c>
      <c r="AD39" s="21"/>
      <c r="AE39" s="21"/>
      <c r="AF39" s="1" t="n">
        <f aca="false">Z39-X40-K40-M39</f>
        <v>0.445833333333333</v>
      </c>
      <c r="AG39" s="1" t="n">
        <f aca="false">AH39-X40-K40-N39</f>
        <v>0.469444444444444</v>
      </c>
      <c r="AH39" s="1" t="n">
        <f aca="false">Z39+17/1440</f>
        <v>0.802083333333333</v>
      </c>
    </row>
    <row r="40" customFormat="false" ht="13.5" hidden="false" customHeight="false" outlineLevel="0" collapsed="false">
      <c r="A40" s="14"/>
      <c r="C40" s="44"/>
      <c r="D40" s="52"/>
      <c r="G40" s="1" t="n">
        <f aca="false">G39+14/1440</f>
        <v>0.711111111111111</v>
      </c>
      <c r="I40" s="1" t="n">
        <f aca="false">I39+14/1440</f>
        <v>0.575</v>
      </c>
      <c r="J40" s="1" t="n">
        <f aca="false">J39+14/1440</f>
        <v>0.484027777777778</v>
      </c>
      <c r="K40" s="34" t="n">
        <f aca="false">J39-U39</f>
        <v>0.0326388888888889</v>
      </c>
      <c r="L40" s="1" t="n">
        <f aca="false">L39+14/1440</f>
        <v>0.3625</v>
      </c>
      <c r="M40" s="15" t="n">
        <f aca="false">M39+12/1440</f>
        <v>0.272916666666667</v>
      </c>
      <c r="N40" s="44"/>
      <c r="O40" s="3" t="s">
        <v>24</v>
      </c>
      <c r="P40" s="4" t="s">
        <v>16</v>
      </c>
      <c r="Q40" s="3" t="s">
        <v>24</v>
      </c>
      <c r="R40" s="1"/>
      <c r="T40" s="1" t="n">
        <f aca="false">T41+12/1440</f>
        <v>0.342361111111111</v>
      </c>
      <c r="U40" s="1" t="n">
        <f aca="false">U41+12/1440</f>
        <v>0.433333333333333</v>
      </c>
      <c r="W40" s="1" t="n">
        <f aca="false">W41+12/1440</f>
        <v>0.554861111111111</v>
      </c>
      <c r="X40" s="34" t="n">
        <f aca="false">Y44-I44</f>
        <v>0.0472222222222222</v>
      </c>
      <c r="Y40" s="1" t="n">
        <f aca="false">Y41+12/1440</f>
        <v>0.690972222222222</v>
      </c>
      <c r="Z40" s="1" t="n">
        <f aca="false">Z41+12/1440</f>
        <v>0.781944444444444</v>
      </c>
      <c r="AD40" s="21"/>
      <c r="AE40" s="21"/>
    </row>
    <row r="41" customFormat="false" ht="12.75" hidden="false" customHeight="false" outlineLevel="0" collapsed="false">
      <c r="A41" s="14"/>
      <c r="D41" s="1"/>
      <c r="E41" s="2"/>
      <c r="G41" s="1" t="n">
        <f aca="false">G40+11/1440</f>
        <v>0.71875</v>
      </c>
      <c r="I41" s="1" t="n">
        <f aca="false">I40+11/1440</f>
        <v>0.582638888888889</v>
      </c>
      <c r="J41" s="1" t="n">
        <f aca="false">J40+11/1440</f>
        <v>0.491666666666667</v>
      </c>
      <c r="L41" s="1" t="n">
        <f aca="false">L40+11/1440</f>
        <v>0.370138888888889</v>
      </c>
      <c r="M41" s="15" t="n">
        <f aca="false">M40+11/1440</f>
        <v>0.280555555555556</v>
      </c>
      <c r="N41" s="44"/>
      <c r="O41" s="3" t="s">
        <v>24</v>
      </c>
      <c r="P41" s="4" t="s">
        <v>17</v>
      </c>
      <c r="Q41" s="32" t="n">
        <v>10</v>
      </c>
      <c r="R41" s="1"/>
      <c r="T41" s="1" t="n">
        <f aca="false">T42+11/1440</f>
        <v>0.334027777777778</v>
      </c>
      <c r="U41" s="1" t="n">
        <f aca="false">U42+11/1440</f>
        <v>0.425</v>
      </c>
      <c r="W41" s="1" t="n">
        <f aca="false">W42+11/1440</f>
        <v>0.546527777777778</v>
      </c>
      <c r="Y41" s="1" t="n">
        <f aca="false">Y42+11/1440</f>
        <v>0.682638888888889</v>
      </c>
      <c r="Z41" s="1" t="n">
        <f aca="false">Z42+11/1440</f>
        <v>0.773611111111111</v>
      </c>
    </row>
    <row r="42" customFormat="false" ht="12.75" hidden="false" customHeight="false" outlineLevel="0" collapsed="false">
      <c r="A42" s="36" t="n">
        <v>216</v>
      </c>
      <c r="B42" s="39"/>
      <c r="D42" s="1"/>
      <c r="G42" s="1" t="n">
        <f aca="false">G41+11/1440</f>
        <v>0.726388888888889</v>
      </c>
      <c r="I42" s="1" t="n">
        <f aca="false">I41+11/1440</f>
        <v>0.590277777777778</v>
      </c>
      <c r="J42" s="1" t="n">
        <f aca="false">J41+11/1440</f>
        <v>0.499305555555556</v>
      </c>
      <c r="L42" s="1" t="n">
        <f aca="false">L41+11/1440</f>
        <v>0.377777777777778</v>
      </c>
      <c r="M42" s="15" t="n">
        <f aca="false">M41+9/1440</f>
        <v>0.286805555555556</v>
      </c>
      <c r="N42" s="44"/>
      <c r="O42" s="32" t="n">
        <v>9</v>
      </c>
      <c r="P42" s="4" t="s">
        <v>18</v>
      </c>
      <c r="Q42" s="32" t="n">
        <v>15</v>
      </c>
      <c r="R42" s="1"/>
      <c r="T42" s="1" t="n">
        <f aca="false">T43+16/1440</f>
        <v>0.326388888888889</v>
      </c>
      <c r="U42" s="1" t="n">
        <f aca="false">U43+16/1440</f>
        <v>0.417361111111111</v>
      </c>
      <c r="W42" s="1" t="n">
        <f aca="false">W43+16/1440</f>
        <v>0.538888888888889</v>
      </c>
      <c r="X42" s="44"/>
      <c r="Y42" s="1" t="n">
        <f aca="false">Y43+16/1440</f>
        <v>0.675</v>
      </c>
      <c r="Z42" s="1" t="n">
        <f aca="false">Z43+16/1440</f>
        <v>0.765972222222222</v>
      </c>
    </row>
    <row r="43" customFormat="false" ht="12.75" hidden="false" customHeight="false" outlineLevel="0" collapsed="false">
      <c r="A43" s="37" t="n">
        <v>16.6</v>
      </c>
      <c r="B43" s="39"/>
      <c r="D43" s="1"/>
      <c r="G43" s="1" t="n">
        <f aca="false">G42+16/1440</f>
        <v>0.7375</v>
      </c>
      <c r="I43" s="1" t="n">
        <f aca="false">I42+16/1440</f>
        <v>0.601388888888889</v>
      </c>
      <c r="J43" s="1" t="n">
        <f aca="false">J42+16/1440</f>
        <v>0.510416666666667</v>
      </c>
      <c r="L43" s="1" t="n">
        <f aca="false">L42+16/1440</f>
        <v>0.388888888888889</v>
      </c>
      <c r="M43" s="15" t="n">
        <f aca="false">M42+15/1440</f>
        <v>0.297222222222222</v>
      </c>
      <c r="N43" s="44"/>
      <c r="O43" s="32" t="n">
        <v>15</v>
      </c>
      <c r="P43" s="4" t="s">
        <v>19</v>
      </c>
      <c r="Q43" s="32" t="n">
        <v>10</v>
      </c>
      <c r="R43" s="1"/>
      <c r="T43" s="1" t="n">
        <f aca="false">T44+11/1440</f>
        <v>0.315277777777778</v>
      </c>
      <c r="U43" s="1" t="n">
        <f aca="false">U44+11/1440</f>
        <v>0.40625</v>
      </c>
      <c r="W43" s="1" t="n">
        <f aca="false">W44+11/1440</f>
        <v>0.527777777777778</v>
      </c>
      <c r="Y43" s="1" t="n">
        <f aca="false">Y44+11/1440</f>
        <v>0.663888888888889</v>
      </c>
      <c r="Z43" s="1" t="n">
        <f aca="false">Z44+11/1440</f>
        <v>0.754861111111111</v>
      </c>
      <c r="AD43" s="15"/>
    </row>
    <row r="44" customFormat="false" ht="13.5" hidden="false" customHeight="false" outlineLevel="0" collapsed="false">
      <c r="A44" s="39" t="n">
        <f aca="false">SUM(A42:A43)</f>
        <v>232.6</v>
      </c>
      <c r="D44" s="1"/>
      <c r="G44" s="1" t="n">
        <f aca="false">G43+11/1440</f>
        <v>0.745138888888889</v>
      </c>
      <c r="I44" s="1" t="n">
        <f aca="false">I43+11/1440</f>
        <v>0.609027777777777</v>
      </c>
      <c r="J44" s="1" t="n">
        <f aca="false">J43+11/1440</f>
        <v>0.518055555555556</v>
      </c>
      <c r="L44" s="1" t="n">
        <f aca="false">L43+11/1440</f>
        <v>0.396527777777778</v>
      </c>
      <c r="M44" s="15" t="n">
        <f aca="false">M43+10/1440</f>
        <v>0.304166666666667</v>
      </c>
      <c r="N44" s="44"/>
      <c r="O44" s="40" t="n">
        <v>10</v>
      </c>
      <c r="P44" s="4" t="s">
        <v>20</v>
      </c>
      <c r="Q44" s="40"/>
      <c r="R44" s="1"/>
      <c r="T44" s="4" t="n">
        <f aca="false">M44+5/1440</f>
        <v>0.307638888888889</v>
      </c>
      <c r="U44" s="4" t="n">
        <f aca="false">L44+3/1440</f>
        <v>0.398611111111111</v>
      </c>
      <c r="V44" s="4"/>
      <c r="W44" s="4" t="n">
        <f aca="false">J44+3/1440</f>
        <v>0.520138888888889</v>
      </c>
      <c r="X44" s="4"/>
      <c r="Y44" s="4" t="n">
        <v>0.65625</v>
      </c>
      <c r="Z44" s="4" t="n">
        <f aca="false">G44+3/1440</f>
        <v>0.747222222222222</v>
      </c>
      <c r="AA44" s="4"/>
      <c r="AB44" s="4"/>
      <c r="AC44" s="4"/>
      <c r="AD44" s="4"/>
    </row>
    <row r="45" customFormat="false" ht="12.75" hidden="false" customHeight="false" outlineLevel="0" collapsed="false">
      <c r="C45" s="44"/>
      <c r="D45" s="52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32" t="n">
        <f aca="false">SUM(O42:O44)</f>
        <v>34</v>
      </c>
      <c r="P45" s="1"/>
      <c r="Q45" s="32" t="n">
        <f aca="false">SUM(Q39:Q44)</f>
        <v>35</v>
      </c>
      <c r="R45" s="1"/>
      <c r="AD45" s="21"/>
      <c r="AE45" s="21"/>
    </row>
    <row r="46" customFormat="false" ht="12.75" hidden="false" customHeight="false" outlineLevel="0" collapsed="false">
      <c r="C46" s="44"/>
      <c r="D46" s="52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38"/>
      <c r="Q46" s="38"/>
      <c r="R46" s="38"/>
      <c r="AD46" s="21"/>
      <c r="AE46" s="21"/>
    </row>
    <row r="47" customFormat="false" ht="12.75" hidden="false" customHeight="false" outlineLevel="0" collapsed="false">
      <c r="C47" s="44"/>
      <c r="D47" s="52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38"/>
      <c r="Q47" s="38"/>
      <c r="R47" s="38"/>
      <c r="AD47" s="21"/>
      <c r="AE47" s="21"/>
    </row>
    <row r="48" customFormat="false" ht="13.5" hidden="false" customHeight="false" outlineLevel="0" collapsed="false">
      <c r="C48" s="44"/>
      <c r="D48" s="52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53"/>
      <c r="Q48" s="38"/>
      <c r="AD48" s="21"/>
      <c r="AE48" s="21"/>
    </row>
    <row r="49" customFormat="false" ht="12.75" hidden="false" customHeight="false" outlineLevel="0" collapsed="false">
      <c r="A49" s="28" t="n">
        <v>15</v>
      </c>
      <c r="D49" s="4" t="n">
        <f aca="false">AB49+3/1440</f>
        <v>0.959722222222222</v>
      </c>
      <c r="E49" s="29" t="n">
        <f aca="false">AA49+3/1440</f>
        <v>0.876388888888889</v>
      </c>
      <c r="F49" s="29"/>
      <c r="G49" s="4" t="n">
        <f aca="false">Y49+3/1440</f>
        <v>0.762499999999999</v>
      </c>
      <c r="H49" s="4" t="n">
        <f aca="false">X49+3/1440</f>
        <v>0.671527777777777</v>
      </c>
      <c r="I49" s="4" t="n">
        <f aca="false">W49+3/1440</f>
        <v>0.580555555555555</v>
      </c>
      <c r="J49" s="29" t="n">
        <v>0.489583333333333</v>
      </c>
      <c r="K49" s="30" t="s">
        <v>13</v>
      </c>
      <c r="L49" s="4" t="n">
        <f aca="false">T49+3/1440</f>
        <v>0.368055555555556</v>
      </c>
      <c r="M49" s="46" t="n">
        <v>0.278472222222222</v>
      </c>
      <c r="N49" s="46" t="n">
        <f aca="false">M49-17/1440</f>
        <v>0.266666666666667</v>
      </c>
      <c r="O49" s="38"/>
      <c r="P49" s="31" t="s">
        <v>26</v>
      </c>
      <c r="Q49" s="54" t="n">
        <v>4.6</v>
      </c>
      <c r="T49" s="1" t="n">
        <f aca="false">T50+12/1440</f>
        <v>0.365972222222222</v>
      </c>
      <c r="U49" s="1" t="n">
        <f aca="false">U50+12/1440</f>
        <v>0.456944444444444</v>
      </c>
      <c r="W49" s="1" t="n">
        <f aca="false">W50+12/1440</f>
        <v>0.578472222222222</v>
      </c>
      <c r="X49" s="1" t="n">
        <f aca="false">X50+12/1440</f>
        <v>0.669444444444444</v>
      </c>
      <c r="Y49" s="1" t="n">
        <f aca="false">Y50+12/1440</f>
        <v>0.760416666666666</v>
      </c>
      <c r="Z49" s="30" t="s">
        <v>13</v>
      </c>
      <c r="AA49" s="1" t="n">
        <f aca="false">AA50+12/1440</f>
        <v>0.874305555555555</v>
      </c>
      <c r="AB49" s="1" t="n">
        <f aca="false">AB50+12/1440</f>
        <v>0.957638888888889</v>
      </c>
      <c r="AE49" s="21"/>
      <c r="AF49" s="1" t="n">
        <f aca="false">D54-K50-M49-Z50</f>
        <v>0.659722222222222</v>
      </c>
      <c r="AG49" s="1" t="n">
        <f aca="false">X52-K50-N49</f>
        <v>0.345833333333333</v>
      </c>
      <c r="AH49" s="1" t="n">
        <f aca="false">D54+23/1440</f>
        <v>1.01527777777778</v>
      </c>
    </row>
    <row r="50" customFormat="false" ht="13.5" hidden="false" customHeight="false" outlineLevel="0" collapsed="false">
      <c r="A50" s="14"/>
      <c r="C50" s="44"/>
      <c r="D50" s="15" t="n">
        <f aca="false">D49+12/1440</f>
        <v>0.968055555555555</v>
      </c>
      <c r="E50" s="15" t="n">
        <f aca="false">E49+12/1440</f>
        <v>0.884722222222222</v>
      </c>
      <c r="G50" s="1" t="n">
        <f aca="false">G49+14/1440</f>
        <v>0.772222222222221</v>
      </c>
      <c r="H50" s="1" t="n">
        <f aca="false">H49+14/1440</f>
        <v>0.681249999999999</v>
      </c>
      <c r="I50" s="1" t="n">
        <f aca="false">I49+14/1440</f>
        <v>0.590277777777778</v>
      </c>
      <c r="J50" s="1" t="n">
        <f aca="false">J49+14/1440</f>
        <v>0.499305555555556</v>
      </c>
      <c r="K50" s="34" t="n">
        <f aca="false">J49-U49</f>
        <v>0.0326388888888889</v>
      </c>
      <c r="L50" s="1" t="n">
        <f aca="false">L49+14/1440</f>
        <v>0.377777777777778</v>
      </c>
      <c r="M50" s="15" t="n">
        <f aca="false">M49+12/1440</f>
        <v>0.286805555555556</v>
      </c>
      <c r="N50" s="44"/>
      <c r="O50" s="54" t="n">
        <v>4.5</v>
      </c>
      <c r="P50" s="31" t="s">
        <v>16</v>
      </c>
      <c r="Q50" s="54" t="n">
        <v>3</v>
      </c>
      <c r="T50" s="1" t="n">
        <f aca="false">T51+12/1440</f>
        <v>0.357638888888889</v>
      </c>
      <c r="U50" s="1" t="n">
        <f aca="false">U51+12/1440</f>
        <v>0.448611111111111</v>
      </c>
      <c r="W50" s="1" t="n">
        <f aca="false">W51+12/1440</f>
        <v>0.570138888888889</v>
      </c>
      <c r="X50" s="1" t="n">
        <f aca="false">X51+12/1440</f>
        <v>0.661111111111111</v>
      </c>
      <c r="Y50" s="1" t="n">
        <f aca="false">Y51+12/1440</f>
        <v>0.752083333333332</v>
      </c>
      <c r="Z50" s="34" t="n">
        <f aca="false">AA54-G54</f>
        <v>0.0284722222222222</v>
      </c>
      <c r="AA50" s="1" t="n">
        <f aca="false">AA51+10/1440</f>
        <v>0.865972222222222</v>
      </c>
      <c r="AB50" s="1" t="n">
        <f aca="false">AB51+10/1440</f>
        <v>0.949305555555555</v>
      </c>
      <c r="AE50" s="21"/>
    </row>
    <row r="51" customFormat="false" ht="13.5" hidden="false" customHeight="false" outlineLevel="0" collapsed="false">
      <c r="D51" s="15" t="n">
        <f aca="false">D50+11/1440</f>
        <v>0.975694444444444</v>
      </c>
      <c r="E51" s="15" t="n">
        <f aca="false">E50+11/1440</f>
        <v>0.892361111111111</v>
      </c>
      <c r="G51" s="1" t="n">
        <f aca="false">G50+11/1440</f>
        <v>0.77986111111111</v>
      </c>
      <c r="H51" s="1" t="n">
        <f aca="false">H50+11/1440</f>
        <v>0.688888888888888</v>
      </c>
      <c r="I51" s="44" t="n">
        <f aca="false">I50+11/1440</f>
        <v>0.597916666666666</v>
      </c>
      <c r="J51" s="1" t="n">
        <f aca="false">J50+11/1440</f>
        <v>0.506944444444444</v>
      </c>
      <c r="L51" s="1" t="n">
        <f aca="false">L50+11/1440</f>
        <v>0.385416666666667</v>
      </c>
      <c r="M51" s="15" t="n">
        <f aca="false">M50+11/1440</f>
        <v>0.294444444444444</v>
      </c>
      <c r="N51" s="44"/>
      <c r="O51" s="54" t="n">
        <v>2.9</v>
      </c>
      <c r="P51" s="31" t="s">
        <v>17</v>
      </c>
      <c r="Q51" s="54" t="n">
        <v>2.2</v>
      </c>
      <c r="T51" s="1" t="n">
        <f aca="false">T52+11/1440</f>
        <v>0.349305555555556</v>
      </c>
      <c r="U51" s="1" t="n">
        <f aca="false">U52+11/1440</f>
        <v>0.440277777777778</v>
      </c>
      <c r="W51" s="1" t="n">
        <f aca="false">W52+11/1440</f>
        <v>0.561805555555555</v>
      </c>
      <c r="X51" s="44" t="n">
        <f aca="false">X52+11/1440</f>
        <v>0.652777777777777</v>
      </c>
      <c r="Y51" s="1" t="n">
        <f aca="false">Y52+11/1440</f>
        <v>0.743749999999999</v>
      </c>
      <c r="AA51" s="1" t="n">
        <f aca="false">AA52+10/1440</f>
        <v>0.859027777777778</v>
      </c>
      <c r="AB51" s="1" t="n">
        <f aca="false">AB52+10/1440</f>
        <v>0.942361111111111</v>
      </c>
      <c r="AG51" s="1" t="n">
        <f aca="false">AH49-Z50-X52</f>
        <v>0.341666666666667</v>
      </c>
    </row>
    <row r="52" customFormat="false" ht="13.5" hidden="false" customHeight="false" outlineLevel="0" collapsed="false">
      <c r="A52" s="36" t="n">
        <f aca="false">8*21.8+7*21.4</f>
        <v>324.2</v>
      </c>
      <c r="B52" s="39"/>
      <c r="D52" s="1" t="n">
        <f aca="false">D51+9/1440</f>
        <v>0.981944444444444</v>
      </c>
      <c r="E52" s="1" t="n">
        <f aca="false">E51+9/1440</f>
        <v>0.898611111111111</v>
      </c>
      <c r="G52" s="1" t="n">
        <f aca="false">G51+11/1440</f>
        <v>0.787499999999999</v>
      </c>
      <c r="H52" s="1" t="n">
        <f aca="false">H51+11/1440</f>
        <v>0.696527777777777</v>
      </c>
      <c r="I52" s="1" t="n">
        <f aca="false">I51+11/1440</f>
        <v>0.605555555555555</v>
      </c>
      <c r="J52" s="1" t="n">
        <f aca="false">J51+11/1440</f>
        <v>0.514583333333333</v>
      </c>
      <c r="L52" s="1" t="n">
        <f aca="false">L51+11/1440</f>
        <v>0.393055555555556</v>
      </c>
      <c r="M52" s="15" t="n">
        <f aca="false">M51+9/1440</f>
        <v>0.300694444444444</v>
      </c>
      <c r="N52" s="44"/>
      <c r="O52" s="54" t="n">
        <v>2.2</v>
      </c>
      <c r="P52" s="31" t="s">
        <v>18</v>
      </c>
      <c r="Q52" s="54" t="n">
        <v>4.5</v>
      </c>
      <c r="T52" s="1" t="n">
        <f aca="false">T53+16/1440</f>
        <v>0.341666666666667</v>
      </c>
      <c r="U52" s="1" t="n">
        <f aca="false">U53+16/1440</f>
        <v>0.432638888888889</v>
      </c>
      <c r="W52" s="1" t="n">
        <f aca="false">W53+16/1440</f>
        <v>0.554166666666667</v>
      </c>
      <c r="X52" s="35" t="n">
        <f aca="false">X53+16/1440</f>
        <v>0.645138888888888</v>
      </c>
      <c r="Y52" s="1" t="n">
        <f aca="false">Y53+16/1440</f>
        <v>0.73611111111111</v>
      </c>
      <c r="AA52" s="1" t="n">
        <f aca="false">AA53+15/1440</f>
        <v>0.852083333333333</v>
      </c>
      <c r="AB52" s="1" t="n">
        <f aca="false">AB53+15/1440</f>
        <v>0.935416666666666</v>
      </c>
    </row>
    <row r="53" customFormat="false" ht="12.75" hidden="false" customHeight="false" outlineLevel="0" collapsed="false">
      <c r="A53" s="37" t="n">
        <f aca="false">8.3+16.4</f>
        <v>24.7</v>
      </c>
      <c r="B53" s="39"/>
      <c r="D53" s="1" t="n">
        <f aca="false">D52+15/1440</f>
        <v>0.992361111111111</v>
      </c>
      <c r="E53" s="1" t="n">
        <f aca="false">E52+15/1440</f>
        <v>0.909027777777778</v>
      </c>
      <c r="G53" s="1" t="n">
        <f aca="false">G52+16/1440</f>
        <v>0.79861111111111</v>
      </c>
      <c r="H53" s="1" t="n">
        <f aca="false">H52+16/1440</f>
        <v>0.707638888888888</v>
      </c>
      <c r="I53" s="1" t="n">
        <f aca="false">I52+16/1440</f>
        <v>0.616666666666666</v>
      </c>
      <c r="J53" s="1" t="n">
        <f aca="false">J52+16/1440</f>
        <v>0.525694444444444</v>
      </c>
      <c r="L53" s="1" t="n">
        <f aca="false">L52+16/1440</f>
        <v>0.404166666666667</v>
      </c>
      <c r="M53" s="15" t="n">
        <f aca="false">M52+18/1440</f>
        <v>0.313194444444444</v>
      </c>
      <c r="N53" s="44"/>
      <c r="O53" s="54" t="n">
        <v>4.6</v>
      </c>
      <c r="P53" s="31" t="s">
        <v>19</v>
      </c>
      <c r="Q53" s="54" t="n">
        <v>7.1</v>
      </c>
      <c r="T53" s="1" t="n">
        <f aca="false">T54+11/1440</f>
        <v>0.330555555555556</v>
      </c>
      <c r="U53" s="1" t="n">
        <f aca="false">U54+11/1440</f>
        <v>0.421527777777778</v>
      </c>
      <c r="W53" s="1" t="n">
        <f aca="false">W54+11/1440</f>
        <v>0.543055555555555</v>
      </c>
      <c r="X53" s="1" t="n">
        <f aca="false">X54+11/1440</f>
        <v>0.634027777777777</v>
      </c>
      <c r="Y53" s="1" t="n">
        <f aca="false">Y54+11/1440</f>
        <v>0.724999999999999</v>
      </c>
      <c r="AA53" s="1" t="n">
        <f aca="false">AA54+10/1440</f>
        <v>0.841666666666667</v>
      </c>
      <c r="AB53" s="1" t="n">
        <f aca="false">AB54+10/1440</f>
        <v>0.925</v>
      </c>
      <c r="AD53" s="15"/>
    </row>
    <row r="54" customFormat="false" ht="13.5" hidden="false" customHeight="false" outlineLevel="0" collapsed="false">
      <c r="A54" s="39" t="n">
        <f aca="false">SUM(A52:A53)</f>
        <v>348.9</v>
      </c>
      <c r="C54" s="33" t="s">
        <v>15</v>
      </c>
      <c r="D54" s="1" t="n">
        <f aca="false">D53+10/1440</f>
        <v>0.999305555555555</v>
      </c>
      <c r="E54" s="1" t="n">
        <f aca="false">E53+10/1440</f>
        <v>0.915972222222222</v>
      </c>
      <c r="G54" s="1" t="n">
        <f aca="false">G53+11/1440</f>
        <v>0.806249999999999</v>
      </c>
      <c r="H54" s="1" t="n">
        <f aca="false">H53+11/1440</f>
        <v>0.715277777777777</v>
      </c>
      <c r="I54" s="1" t="n">
        <f aca="false">I53+11/1440</f>
        <v>0.624305555555555</v>
      </c>
      <c r="J54" s="1" t="n">
        <f aca="false">J53+11/1440</f>
        <v>0.533333333333333</v>
      </c>
      <c r="L54" s="1" t="n">
        <f aca="false">L53+11/1440</f>
        <v>0.411805555555556</v>
      </c>
      <c r="M54" s="15" t="n">
        <f aca="false">M53+11/1440</f>
        <v>0.320833333333333</v>
      </c>
      <c r="N54" s="44"/>
      <c r="O54" s="55" t="n">
        <v>7.6</v>
      </c>
      <c r="P54" s="31" t="s">
        <v>20</v>
      </c>
      <c r="Q54" s="56"/>
      <c r="R54" s="38"/>
      <c r="T54" s="4" t="n">
        <f aca="false">M54+3/1440</f>
        <v>0.322916666666667</v>
      </c>
      <c r="U54" s="4" t="n">
        <f aca="false">L54+3/1440</f>
        <v>0.413888888888889</v>
      </c>
      <c r="V54" s="4"/>
      <c r="W54" s="4" t="n">
        <f aca="false">J54+3/1440</f>
        <v>0.535416666666667</v>
      </c>
      <c r="X54" s="4" t="n">
        <f aca="false">I54+3/1440</f>
        <v>0.626388888888888</v>
      </c>
      <c r="Y54" s="4" t="n">
        <f aca="false">H54+3/1440</f>
        <v>0.71736111111111</v>
      </c>
      <c r="Z54" s="4"/>
      <c r="AA54" s="4" t="n">
        <v>0.834722222222222</v>
      </c>
      <c r="AB54" s="4" t="n">
        <f aca="false">E54+3/1440</f>
        <v>0.918055555555555</v>
      </c>
      <c r="AC54" s="4"/>
      <c r="AD54" s="41"/>
    </row>
    <row r="55" customFormat="false" ht="12.75" hidden="false" customHeight="false" outlineLevel="0" collapsed="false">
      <c r="C55" s="44"/>
      <c r="D55" s="57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58" t="n">
        <f aca="false">SUM(O50:O54)</f>
        <v>21.8</v>
      </c>
      <c r="P55" s="31" t="s">
        <v>27</v>
      </c>
      <c r="Q55" s="54" t="n">
        <f aca="false">SUM(Q49:Q54)</f>
        <v>21.4</v>
      </c>
      <c r="R55" s="4" t="s">
        <v>27</v>
      </c>
      <c r="AD55" s="43"/>
      <c r="AE55" s="43"/>
    </row>
    <row r="58" customFormat="false" ht="18" hidden="false" customHeight="false" outlineLevel="0" collapsed="false">
      <c r="F58" s="22" t="s">
        <v>4</v>
      </c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</row>
    <row r="60" customFormat="false" ht="15.75" hidden="false" customHeight="false" outlineLevel="0" collapsed="false">
      <c r="N60" s="23"/>
      <c r="O60" s="23"/>
      <c r="P60" s="23" t="s">
        <v>5</v>
      </c>
      <c r="S60" s="24" t="str">
        <f aca="false">S15</f>
        <v>с 15.04.2025</v>
      </c>
    </row>
    <row r="61" customFormat="false" ht="12.75" hidden="false" customHeight="false" outlineLevel="0" collapsed="false">
      <c r="AD61" s="21"/>
      <c r="AE61" s="21"/>
    </row>
    <row r="62" customFormat="false" ht="13.5" hidden="false" customHeight="false" outlineLevel="0" collapsed="false">
      <c r="G62" s="44"/>
      <c r="L62" s="45"/>
      <c r="AD62" s="21"/>
      <c r="AE62" s="21"/>
    </row>
    <row r="63" customFormat="false" ht="12.75" hidden="false" customHeight="false" outlineLevel="0" collapsed="false">
      <c r="A63" s="28" t="n">
        <f aca="false">6+5+0.4</f>
        <v>11.4</v>
      </c>
      <c r="D63" s="4"/>
      <c r="E63" s="29"/>
      <c r="G63" s="4" t="n">
        <f aca="false">Y63+9/1440</f>
        <v>0.781249999999999</v>
      </c>
      <c r="H63" s="4" t="n">
        <f aca="false">X63+3/1440</f>
        <v>0.68611111111111</v>
      </c>
      <c r="I63" s="4" t="n">
        <f aca="false">W63+3/1440</f>
        <v>0.595138888888889</v>
      </c>
      <c r="J63" s="4" t="n">
        <f aca="false">V63+3/1440</f>
        <v>0.504166666666667</v>
      </c>
      <c r="L63" s="4" t="n">
        <f aca="false">T63+3/1440</f>
        <v>0.383333333333333</v>
      </c>
      <c r="M63" s="46" t="n">
        <f aca="false">S63+3/1440</f>
        <v>0.293055555555556</v>
      </c>
      <c r="N63" s="46"/>
      <c r="P63" s="59" t="s">
        <v>28</v>
      </c>
      <c r="S63" s="1" t="n">
        <f aca="false">S64+12/1440</f>
        <v>0.290972222222222</v>
      </c>
      <c r="T63" s="1" t="n">
        <f aca="false">T64+12/1440</f>
        <v>0.38125</v>
      </c>
      <c r="U63" s="30" t="s">
        <v>13</v>
      </c>
      <c r="V63" s="1" t="n">
        <f aca="false">V64+12/1440</f>
        <v>0.502083333333333</v>
      </c>
      <c r="W63" s="1" t="n">
        <f aca="false">W64+12/1440</f>
        <v>0.593055555555555</v>
      </c>
      <c r="X63" s="1" t="n">
        <f aca="false">X64+12/1440</f>
        <v>0.684027777777777</v>
      </c>
      <c r="Y63" s="1" t="n">
        <f aca="false">Y64+12/1440</f>
        <v>0.774999999999999</v>
      </c>
      <c r="AD63" s="21"/>
      <c r="AE63" s="21"/>
      <c r="AF63" s="1" t="n">
        <f aca="false">G68-S65-U64</f>
        <v>0.51736111111111</v>
      </c>
      <c r="AG63" s="1" t="n">
        <f aca="false">I66-U64-R65</f>
        <v>0.319444444444444</v>
      </c>
      <c r="AH63" s="1" t="n">
        <f aca="false">G68+23/1440</f>
        <v>0.840972222222221</v>
      </c>
    </row>
    <row r="64" customFormat="false" ht="13.5" hidden="false" customHeight="false" outlineLevel="0" collapsed="false">
      <c r="A64" s="14"/>
      <c r="C64" s="44"/>
      <c r="D64" s="15"/>
      <c r="E64" s="15"/>
      <c r="G64" s="1" t="n">
        <f aca="false">G63+14/1440</f>
        <v>0.790972222222221</v>
      </c>
      <c r="H64" s="1" t="n">
        <f aca="false">H63+14/1440</f>
        <v>0.695833333333333</v>
      </c>
      <c r="I64" s="1" t="n">
        <f aca="false">I63+14/1440</f>
        <v>0.604861111111111</v>
      </c>
      <c r="J64" s="1" t="n">
        <f aca="false">J63+14/1440</f>
        <v>0.513888888888889</v>
      </c>
      <c r="L64" s="1" t="n">
        <f aca="false">L63+14/1440</f>
        <v>0.393055555555556</v>
      </c>
      <c r="M64" s="1" t="n">
        <f aca="false">M63+14/1440</f>
        <v>0.302777777777778</v>
      </c>
      <c r="N64" s="44"/>
      <c r="P64" s="60" t="s">
        <v>16</v>
      </c>
      <c r="S64" s="1" t="n">
        <f aca="false">S65+10/1440</f>
        <v>0.282638888888889</v>
      </c>
      <c r="T64" s="1" t="n">
        <f aca="false">T65+12/1440</f>
        <v>0.372916666666667</v>
      </c>
      <c r="U64" s="34" t="n">
        <f aca="false">V68-L68</f>
        <v>0.0319444444444444</v>
      </c>
      <c r="V64" s="1" t="n">
        <f aca="false">V65+12/1440</f>
        <v>0.49375</v>
      </c>
      <c r="W64" s="1" t="n">
        <f aca="false">W65+12/1440</f>
        <v>0.584722222222222</v>
      </c>
      <c r="X64" s="1" t="n">
        <f aca="false">X65+12/1440</f>
        <v>0.675694444444444</v>
      </c>
      <c r="Y64" s="1" t="n">
        <f aca="false">Y65+12/1440</f>
        <v>0.766666666666666</v>
      </c>
      <c r="AD64" s="21"/>
      <c r="AE64" s="21"/>
    </row>
    <row r="65" customFormat="false" ht="13.5" hidden="false" customHeight="false" outlineLevel="0" collapsed="false">
      <c r="A65" s="14"/>
      <c r="D65" s="15"/>
      <c r="E65" s="15"/>
      <c r="G65" s="44" t="n">
        <f aca="false">G64+11/1440</f>
        <v>0.79861111111111</v>
      </c>
      <c r="H65" s="1" t="n">
        <f aca="false">H64+11/1440</f>
        <v>0.703472222222222</v>
      </c>
      <c r="I65" s="44" t="n">
        <f aca="false">I64+11/1440</f>
        <v>0.6125</v>
      </c>
      <c r="J65" s="1" t="n">
        <f aca="false">J64+11/1440</f>
        <v>0.521527777777778</v>
      </c>
      <c r="L65" s="1" t="n">
        <f aca="false">L64+11/1440</f>
        <v>0.400694444444444</v>
      </c>
      <c r="M65" s="1" t="n">
        <f aca="false">M64+11/1440</f>
        <v>0.310416666666667</v>
      </c>
      <c r="N65" s="44"/>
      <c r="P65" s="60" t="s">
        <v>17</v>
      </c>
      <c r="R65" s="3" t="n">
        <f aca="false">S65-10/1440</f>
        <v>0.26875</v>
      </c>
      <c r="S65" s="1" t="n">
        <v>0.275694444444444</v>
      </c>
      <c r="T65" s="1" t="n">
        <f aca="false">T66+11/1440</f>
        <v>0.364583333333333</v>
      </c>
      <c r="V65" s="1" t="n">
        <f aca="false">V66+11/1440</f>
        <v>0.485416666666667</v>
      </c>
      <c r="W65" s="1" t="n">
        <f aca="false">W66+11/1440</f>
        <v>0.576388888888889</v>
      </c>
      <c r="X65" s="1" t="n">
        <f aca="false">X66+11/1440</f>
        <v>0.667361111111111</v>
      </c>
      <c r="Y65" s="1" t="n">
        <f aca="false">Y66+11/1440</f>
        <v>0.758333333333332</v>
      </c>
      <c r="AG65" s="1" t="n">
        <f aca="false">AH63-I66</f>
        <v>0.220833333333333</v>
      </c>
    </row>
    <row r="66" customFormat="false" ht="13.5" hidden="false" customHeight="false" outlineLevel="0" collapsed="false">
      <c r="A66" s="36" t="n">
        <f aca="false">6*21.8+5*21.4+7.6</f>
        <v>245.4</v>
      </c>
      <c r="B66" s="39"/>
      <c r="D66" s="1"/>
      <c r="G66" s="1" t="n">
        <f aca="false">G65+11/1440</f>
        <v>0.806249999999999</v>
      </c>
      <c r="H66" s="1" t="n">
        <f aca="false">H65+11/1440</f>
        <v>0.71111111111111</v>
      </c>
      <c r="I66" s="35" t="n">
        <f aca="false">I65+11/1440</f>
        <v>0.620138888888889</v>
      </c>
      <c r="J66" s="1" t="n">
        <f aca="false">J65+11/1440</f>
        <v>0.529166666666667</v>
      </c>
      <c r="L66" s="1" t="n">
        <f aca="false">L65+11/1440</f>
        <v>0.408333333333333</v>
      </c>
      <c r="M66" s="1" t="n">
        <f aca="false">M65+11/1440</f>
        <v>0.318055555555556</v>
      </c>
      <c r="N66" s="44"/>
      <c r="P66" s="60" t="s">
        <v>18</v>
      </c>
      <c r="T66" s="1" t="n">
        <f aca="false">T67+16/1440</f>
        <v>0.356944444444444</v>
      </c>
      <c r="V66" s="1" t="n">
        <f aca="false">V67+16/1440</f>
        <v>0.477777777777778</v>
      </c>
      <c r="W66" s="1" t="n">
        <f aca="false">W67+16/1440</f>
        <v>0.56875</v>
      </c>
      <c r="X66" s="1" t="n">
        <f aca="false">X67+16/1440</f>
        <v>0.659722222222222</v>
      </c>
      <c r="Y66" s="1" t="n">
        <f aca="false">Y67+16/1440</f>
        <v>0.750694444444444</v>
      </c>
    </row>
    <row r="67" customFormat="false" ht="12.75" hidden="false" customHeight="false" outlineLevel="0" collapsed="false">
      <c r="A67" s="37" t="n">
        <f aca="false">5.2+16.4</f>
        <v>21.6</v>
      </c>
      <c r="B67" s="39"/>
      <c r="D67" s="1"/>
      <c r="G67" s="1" t="n">
        <f aca="false">G66+16/1440</f>
        <v>0.81736111111111</v>
      </c>
      <c r="H67" s="1" t="n">
        <f aca="false">H66+16/1440</f>
        <v>0.722222222222221</v>
      </c>
      <c r="I67" s="1" t="n">
        <f aca="false">I66+16/1440</f>
        <v>0.63125</v>
      </c>
      <c r="J67" s="1" t="n">
        <f aca="false">J66+16/1440</f>
        <v>0.540277777777778</v>
      </c>
      <c r="L67" s="1" t="n">
        <f aca="false">L66+16/1440</f>
        <v>0.419444444444444</v>
      </c>
      <c r="M67" s="1" t="n">
        <f aca="false">M66+16/1440</f>
        <v>0.329166666666667</v>
      </c>
      <c r="N67" s="44"/>
      <c r="P67" s="60" t="s">
        <v>19</v>
      </c>
      <c r="T67" s="1" t="n">
        <f aca="false">T68+11/1440</f>
        <v>0.345833333333333</v>
      </c>
      <c r="V67" s="1" t="n">
        <f aca="false">V68+11/1440</f>
        <v>0.466666666666667</v>
      </c>
      <c r="W67" s="1" t="n">
        <f aca="false">W68+11/1440</f>
        <v>0.557638888888889</v>
      </c>
      <c r="X67" s="1" t="n">
        <f aca="false">X68+11/1440</f>
        <v>0.648611111111111</v>
      </c>
      <c r="Y67" s="1" t="n">
        <f aca="false">Y68+11/1440</f>
        <v>0.739583333333333</v>
      </c>
      <c r="AD67" s="15"/>
    </row>
    <row r="68" customFormat="false" ht="13.5" hidden="false" customHeight="false" outlineLevel="0" collapsed="false">
      <c r="A68" s="39" t="n">
        <f aca="false">SUM(A66:A67)</f>
        <v>267</v>
      </c>
      <c r="B68" s="14"/>
      <c r="D68" s="1"/>
      <c r="F68" s="33" t="s">
        <v>15</v>
      </c>
      <c r="G68" s="1" t="n">
        <f aca="false">G67+11/1440</f>
        <v>0.824999999999999</v>
      </c>
      <c r="H68" s="1" t="n">
        <f aca="false">H67+11/1440</f>
        <v>0.72986111111111</v>
      </c>
      <c r="I68" s="1" t="n">
        <f aca="false">I67+11/1440</f>
        <v>0.638888888888888</v>
      </c>
      <c r="J68" s="1" t="n">
        <f aca="false">J67+11/1440</f>
        <v>0.547916666666667</v>
      </c>
      <c r="L68" s="1" t="n">
        <f aca="false">L67+11/1440</f>
        <v>0.427083333333333</v>
      </c>
      <c r="M68" s="1" t="n">
        <f aca="false">M67+11/1440</f>
        <v>0.336805555555556</v>
      </c>
      <c r="N68" s="44"/>
      <c r="P68" s="61" t="s">
        <v>20</v>
      </c>
      <c r="R68" s="38"/>
      <c r="T68" s="4" t="n">
        <f aca="false">M68+2/1440</f>
        <v>0.338194444444444</v>
      </c>
      <c r="V68" s="4" t="n">
        <v>0.459027777777778</v>
      </c>
      <c r="W68" s="4" t="n">
        <f aca="false">J68+3/1440</f>
        <v>0.55</v>
      </c>
      <c r="X68" s="4" t="n">
        <f aca="false">I68+3/1440</f>
        <v>0.640972222222222</v>
      </c>
      <c r="Y68" s="4" t="n">
        <f aca="false">H68+3/1440</f>
        <v>0.731944444444444</v>
      </c>
      <c r="Z68" s="4"/>
      <c r="AA68" s="4"/>
      <c r="AB68" s="4"/>
      <c r="AC68" s="4"/>
      <c r="AD68" s="4"/>
    </row>
    <row r="70" customFormat="false" ht="12.75" hidden="false" customHeight="false" outlineLevel="0" collapsed="false">
      <c r="O70" s="58"/>
      <c r="Q70" s="54"/>
      <c r="R70" s="4"/>
    </row>
    <row r="71" customFormat="false" ht="13.5" hidden="false" customHeight="false" outlineLevel="0" collapsed="false">
      <c r="L71" s="45"/>
    </row>
    <row r="72" customFormat="false" ht="12.75" hidden="false" customHeight="false" outlineLevel="0" collapsed="false">
      <c r="A72" s="28" t="n">
        <f aca="false">5+5</f>
        <v>10</v>
      </c>
      <c r="G72" s="4" t="n">
        <f aca="false">Y72+3/1440</f>
        <v>0.747222222222222</v>
      </c>
      <c r="H72" s="4" t="n">
        <v>0.65625</v>
      </c>
      <c r="I72" s="30" t="s">
        <v>13</v>
      </c>
      <c r="J72" s="4" t="n">
        <v>0.519444444444445</v>
      </c>
      <c r="K72" s="30" t="s">
        <v>13</v>
      </c>
      <c r="L72" s="4" t="n">
        <f aca="false">T72+3/1440</f>
        <v>0.398611111111111</v>
      </c>
      <c r="M72" s="46" t="n">
        <f aca="false">S72+3/1440</f>
        <v>0.308333333333333</v>
      </c>
      <c r="N72" s="46"/>
      <c r="O72" s="62"/>
      <c r="P72" s="4" t="s">
        <v>29</v>
      </c>
      <c r="S72" s="1" t="n">
        <f aca="false">S73+12/1440</f>
        <v>0.30625</v>
      </c>
      <c r="T72" s="1" t="n">
        <f aca="false">T73+12/1440</f>
        <v>0.396527777777778</v>
      </c>
      <c r="U72" s="1" t="n">
        <f aca="false">U73+12/1440</f>
        <v>0.4875</v>
      </c>
      <c r="W72" s="1" t="n">
        <f aca="false">W73+12/1440</f>
        <v>0.608333333333333</v>
      </c>
      <c r="Y72" s="1" t="n">
        <f aca="false">Y73+12/1440</f>
        <v>0.745138888888889</v>
      </c>
      <c r="AD72" s="21"/>
      <c r="AE72" s="21"/>
      <c r="AF72" s="1" t="n">
        <f aca="false">G77-I73-K73-S77</f>
        <v>0.445833333333333</v>
      </c>
      <c r="AG72" s="1" t="n">
        <f aca="false">AH72-R77-K73-I73</f>
        <v>0.477777777777777</v>
      </c>
      <c r="AH72" s="1" t="n">
        <f aca="false">G77+23/1440</f>
        <v>0.806944444444444</v>
      </c>
    </row>
    <row r="73" customFormat="false" ht="13.5" hidden="false" customHeight="false" outlineLevel="0" collapsed="false">
      <c r="A73" s="14"/>
      <c r="G73" s="1" t="n">
        <f aca="false">G72+14/1440</f>
        <v>0.756944444444444</v>
      </c>
      <c r="H73" s="1" t="n">
        <f aca="false">H72+14/1440</f>
        <v>0.665972222222222</v>
      </c>
      <c r="I73" s="34" t="n">
        <f aca="false">H72-W72</f>
        <v>0.0479166666666667</v>
      </c>
      <c r="J73" s="1" t="n">
        <f aca="false">J72+14/1440</f>
        <v>0.529166666666667</v>
      </c>
      <c r="K73" s="34" t="n">
        <f aca="false">J72-U72</f>
        <v>0.0319444444444444</v>
      </c>
      <c r="L73" s="1" t="n">
        <f aca="false">L72+14/1440</f>
        <v>0.408333333333333</v>
      </c>
      <c r="M73" s="1" t="n">
        <f aca="false">M72+14/1440</f>
        <v>0.318055555555556</v>
      </c>
      <c r="P73" s="4" t="s">
        <v>16</v>
      </c>
      <c r="S73" s="1" t="n">
        <f aca="false">S74+12/1440</f>
        <v>0.297916666666667</v>
      </c>
      <c r="T73" s="1" t="n">
        <f aca="false">T74+12/1440</f>
        <v>0.388194444444444</v>
      </c>
      <c r="U73" s="1" t="n">
        <f aca="false">U74+12/1440</f>
        <v>0.479166666666667</v>
      </c>
      <c r="W73" s="1" t="n">
        <f aca="false">W74+12/1440</f>
        <v>0.6</v>
      </c>
      <c r="Y73" s="1" t="n">
        <f aca="false">Y74+12/1440</f>
        <v>0.736805555555555</v>
      </c>
      <c r="AD73" s="21"/>
      <c r="AE73" s="21"/>
    </row>
    <row r="74" customFormat="false" ht="12.75" hidden="false" customHeight="false" outlineLevel="0" collapsed="false">
      <c r="A74" s="14"/>
      <c r="E74" s="63"/>
      <c r="G74" s="1" t="n">
        <f aca="false">G73+11/1440</f>
        <v>0.764583333333333</v>
      </c>
      <c r="H74" s="1" t="n">
        <f aca="false">H73+11/1440</f>
        <v>0.673611111111111</v>
      </c>
      <c r="J74" s="1" t="n">
        <f aca="false">J73+11/1440</f>
        <v>0.536805555555556</v>
      </c>
      <c r="L74" s="1" t="n">
        <f aca="false">L73+11/1440</f>
        <v>0.415972222222222</v>
      </c>
      <c r="M74" s="1" t="n">
        <f aca="false">M73+11/1440</f>
        <v>0.325694444444444</v>
      </c>
      <c r="P74" s="4" t="s">
        <v>17</v>
      </c>
      <c r="S74" s="1" t="n">
        <f aca="false">S75+10/1440</f>
        <v>0.289583333333333</v>
      </c>
      <c r="T74" s="1" t="n">
        <f aca="false">T75+11/1440</f>
        <v>0.379861111111111</v>
      </c>
      <c r="U74" s="1" t="n">
        <f aca="false">U75+11/1440</f>
        <v>0.470833333333333</v>
      </c>
      <c r="W74" s="1" t="n">
        <f aca="false">W75+11/1440</f>
        <v>0.591666666666667</v>
      </c>
      <c r="Y74" s="1" t="n">
        <f aca="false">Y75+11/1440</f>
        <v>0.728472222222222</v>
      </c>
    </row>
    <row r="75" customFormat="false" ht="12.75" hidden="false" customHeight="false" outlineLevel="0" collapsed="false">
      <c r="A75" s="36" t="n">
        <f aca="false">5*21.8+5*21.4</f>
        <v>216</v>
      </c>
      <c r="B75" s="39"/>
      <c r="G75" s="1" t="n">
        <f aca="false">G74+11/1440</f>
        <v>0.772222222222222</v>
      </c>
      <c r="H75" s="1" t="n">
        <f aca="false">H74+11/1440</f>
        <v>0.68125</v>
      </c>
      <c r="J75" s="1" t="n">
        <f aca="false">J74+11/1440</f>
        <v>0.544444444444444</v>
      </c>
      <c r="L75" s="1" t="n">
        <f aca="false">L74+11/1440</f>
        <v>0.423611111111111</v>
      </c>
      <c r="M75" s="1" t="n">
        <f aca="false">M74+11/1440</f>
        <v>0.333333333333333</v>
      </c>
      <c r="P75" s="4" t="s">
        <v>18</v>
      </c>
      <c r="S75" s="1" t="n">
        <f aca="false">S76+15/1440</f>
        <v>0.282638888888889</v>
      </c>
      <c r="T75" s="1" t="n">
        <f aca="false">T76+16/1440</f>
        <v>0.372222222222222</v>
      </c>
      <c r="U75" s="1" t="n">
        <f aca="false">U76+16/1440</f>
        <v>0.463194444444444</v>
      </c>
      <c r="W75" s="1" t="n">
        <f aca="false">W76+16/1440</f>
        <v>0.584027777777778</v>
      </c>
      <c r="Y75" s="1" t="n">
        <f aca="false">Y76+16/1440</f>
        <v>0.720833333333333</v>
      </c>
    </row>
    <row r="76" customFormat="false" ht="12.75" hidden="false" customHeight="false" outlineLevel="0" collapsed="false">
      <c r="A76" s="37" t="n">
        <f aca="false">16.3+16.4</f>
        <v>32.7</v>
      </c>
      <c r="B76" s="39"/>
      <c r="G76" s="1" t="n">
        <f aca="false">G75+16/1440</f>
        <v>0.783333333333333</v>
      </c>
      <c r="H76" s="1" t="n">
        <f aca="false">H75+16/1440</f>
        <v>0.692361111111111</v>
      </c>
      <c r="J76" s="1" t="n">
        <f aca="false">J75+16/1440</f>
        <v>0.555555555555556</v>
      </c>
      <c r="L76" s="1" t="n">
        <f aca="false">L75+16/1440</f>
        <v>0.434722222222222</v>
      </c>
      <c r="M76" s="1" t="n">
        <f aca="false">M75+16/1440</f>
        <v>0.344444444444444</v>
      </c>
      <c r="P76" s="4" t="s">
        <v>19</v>
      </c>
      <c r="S76" s="1" t="n">
        <f aca="false">S77+10/1440</f>
        <v>0.272222222222222</v>
      </c>
      <c r="T76" s="1" t="n">
        <f aca="false">T77+11/1440</f>
        <v>0.361111111111111</v>
      </c>
      <c r="U76" s="1" t="n">
        <f aca="false">U77+11/1440</f>
        <v>0.452083333333333</v>
      </c>
      <c r="W76" s="1" t="n">
        <f aca="false">W77+11/1440</f>
        <v>0.572916666666667</v>
      </c>
      <c r="Y76" s="1" t="n">
        <f aca="false">Y77+11/1440</f>
        <v>0.709722222222222</v>
      </c>
    </row>
    <row r="77" customFormat="false" ht="12.75" hidden="false" customHeight="false" outlineLevel="0" collapsed="false">
      <c r="A77" s="39" t="n">
        <f aca="false">SUM(A75:A76)</f>
        <v>248.7</v>
      </c>
      <c r="B77" s="14"/>
      <c r="F77" s="33" t="s">
        <v>15</v>
      </c>
      <c r="G77" s="1" t="n">
        <f aca="false">G76+11/1440</f>
        <v>0.790972222222222</v>
      </c>
      <c r="H77" s="1" t="n">
        <f aca="false">H76+11/1440</f>
        <v>0.7</v>
      </c>
      <c r="J77" s="1" t="n">
        <f aca="false">J76+11/1440</f>
        <v>0.563194444444444</v>
      </c>
      <c r="L77" s="1" t="n">
        <f aca="false">L76+11/1440</f>
        <v>0.442361111111111</v>
      </c>
      <c r="M77" s="1" t="n">
        <f aca="false">M76+11/1440</f>
        <v>0.352083333333333</v>
      </c>
      <c r="P77" s="4" t="s">
        <v>20</v>
      </c>
      <c r="R77" s="3" t="n">
        <f aca="false">S77-23/1440</f>
        <v>0.249305555555556</v>
      </c>
      <c r="S77" s="4" t="n">
        <v>0.265277777777778</v>
      </c>
      <c r="T77" s="4" t="n">
        <f aca="false">M77+2/1440</f>
        <v>0.353472222222222</v>
      </c>
      <c r="U77" s="4" t="n">
        <f aca="false">L77+3/1440</f>
        <v>0.444444444444444</v>
      </c>
      <c r="W77" s="4" t="n">
        <f aca="false">J77+3/1440</f>
        <v>0.565277777777778</v>
      </c>
      <c r="Y77" s="4" t="n">
        <f aca="false">H77+3/1440</f>
        <v>0.702083333333333</v>
      </c>
      <c r="Z77" s="4"/>
    </row>
    <row r="78" customFormat="false" ht="12.75" hidden="false" customHeight="false" outlineLevel="0" collapsed="false">
      <c r="A78" s="14"/>
      <c r="B78" s="14"/>
      <c r="AF78" s="64"/>
      <c r="AG78" s="64"/>
    </row>
    <row r="79" customFormat="false" ht="13.5" hidden="false" customHeight="false" outlineLevel="0" collapsed="false">
      <c r="A79" s="14"/>
      <c r="B79" s="14"/>
      <c r="AF79" s="64"/>
      <c r="AG79" s="64"/>
    </row>
    <row r="80" customFormat="false" ht="16.5" hidden="false" customHeight="false" outlineLevel="0" collapsed="false">
      <c r="A80" s="14"/>
      <c r="B80" s="65" t="s">
        <v>30</v>
      </c>
      <c r="F80" s="66" t="n">
        <v>21.6</v>
      </c>
      <c r="G80" s="4" t="s">
        <v>27</v>
      </c>
      <c r="N80" s="67" t="s">
        <v>31</v>
      </c>
      <c r="O80" s="68"/>
      <c r="P80" s="67"/>
      <c r="R80" s="69" t="n">
        <f aca="false">A72+A63+A49+A39+A29+A19</f>
        <v>74.1</v>
      </c>
      <c r="S80" s="69"/>
      <c r="AF80" s="70" t="n">
        <f aca="false">SUM(AF20:AF77)</f>
        <v>3.2875</v>
      </c>
      <c r="AG80" s="71" t="n">
        <f aca="false">SUM(AG20:AG77)</f>
        <v>3.43611111111111</v>
      </c>
    </row>
    <row r="81" customFormat="false" ht="12.75" hidden="false" customHeight="false" outlineLevel="0" collapsed="false">
      <c r="A81" s="39"/>
      <c r="O81" s="1"/>
      <c r="P81" s="1"/>
      <c r="Q81" s="1"/>
      <c r="R81" s="1"/>
      <c r="AG81" s="14"/>
    </row>
    <row r="82" customFormat="false" ht="12.75" hidden="false" customHeight="false" outlineLevel="0" collapsed="false">
      <c r="A82" s="39"/>
      <c r="B82" s="4" t="s">
        <v>32</v>
      </c>
      <c r="AC82" s="72" t="s">
        <v>33</v>
      </c>
      <c r="AE82" s="73"/>
      <c r="AF82" s="73" t="n">
        <f aca="false">A75+A66+A52+A42+A32+A22</f>
        <v>1599</v>
      </c>
      <c r="AG82" s="4" t="s">
        <v>27</v>
      </c>
    </row>
    <row r="83" customFormat="false" ht="14.25" hidden="false" customHeight="true" outlineLevel="0" collapsed="false">
      <c r="B83" s="74" t="s">
        <v>34</v>
      </c>
      <c r="C83" s="39"/>
      <c r="D83" s="39"/>
      <c r="F83" s="75" t="n">
        <v>5.2</v>
      </c>
      <c r="G83" s="1" t="s">
        <v>27</v>
      </c>
      <c r="AC83" s="72" t="s">
        <v>35</v>
      </c>
      <c r="AE83" s="73"/>
      <c r="AF83" s="76" t="n">
        <f aca="false">A76+A67+A53+A43+A33+A23</f>
        <v>125.7</v>
      </c>
      <c r="AG83" s="4" t="s">
        <v>27</v>
      </c>
    </row>
    <row r="84" customFormat="false" ht="12.75" hidden="false" customHeight="false" outlineLevel="0" collapsed="false">
      <c r="B84" s="74" t="s">
        <v>36</v>
      </c>
      <c r="C84" s="39"/>
      <c r="D84" s="39"/>
      <c r="F84" s="75" t="n">
        <v>16.3</v>
      </c>
      <c r="G84" s="1" t="s">
        <v>27</v>
      </c>
      <c r="AC84" s="72" t="s">
        <v>37</v>
      </c>
      <c r="AE84" s="73"/>
      <c r="AF84" s="73" t="n">
        <f aca="false">SUM(AE82:AF83)</f>
        <v>1724.7</v>
      </c>
      <c r="AG84" s="4" t="s">
        <v>27</v>
      </c>
    </row>
    <row r="85" customFormat="false" ht="12.75" hidden="false" customHeight="false" outlineLevel="0" collapsed="false">
      <c r="B85" s="74" t="s">
        <v>38</v>
      </c>
      <c r="C85" s="39"/>
      <c r="D85" s="39"/>
      <c r="F85" s="75" t="n">
        <v>8.3</v>
      </c>
      <c r="G85" s="39" t="s">
        <v>27</v>
      </c>
    </row>
    <row r="86" customFormat="false" ht="12.75" hidden="false" customHeight="false" outlineLevel="0" collapsed="false">
      <c r="B86" s="74" t="s">
        <v>39</v>
      </c>
      <c r="C86" s="39"/>
      <c r="D86" s="39"/>
      <c r="F86" s="75" t="n">
        <v>5.5</v>
      </c>
      <c r="G86" s="39" t="s">
        <v>27</v>
      </c>
    </row>
    <row r="87" customFormat="false" ht="12.75" hidden="false" customHeight="false" outlineLevel="0" collapsed="false">
      <c r="B87" s="1" t="s">
        <v>40</v>
      </c>
      <c r="C87" s="39"/>
      <c r="D87" s="39"/>
      <c r="F87" s="39" t="n">
        <v>16.4</v>
      </c>
      <c r="G87" s="39" t="s">
        <v>27</v>
      </c>
    </row>
    <row r="88" customFormat="false" ht="12.75" hidden="false" customHeight="false" outlineLevel="0" collapsed="false">
      <c r="C88" s="39"/>
      <c r="D88" s="39"/>
      <c r="F88" s="39"/>
      <c r="G88" s="39"/>
    </row>
    <row r="89" customFormat="false" ht="12.75" hidden="false" customHeight="false" outlineLevel="0" collapsed="false">
      <c r="C89" s="39"/>
      <c r="D89" s="39"/>
      <c r="F89" s="39"/>
      <c r="G89" s="39"/>
    </row>
    <row r="90" customFormat="false" ht="12.75" hidden="false" customHeight="false" outlineLevel="0" collapsed="false">
      <c r="B90" s="4" t="s">
        <v>41</v>
      </c>
      <c r="C90" s="39"/>
      <c r="F90" s="58" t="s">
        <v>27</v>
      </c>
      <c r="G90" s="58" t="s">
        <v>42</v>
      </c>
    </row>
    <row r="91" customFormat="false" ht="12.75" hidden="false" customHeight="false" outlineLevel="0" collapsed="false">
      <c r="B91" s="74" t="s">
        <v>43</v>
      </c>
      <c r="C91" s="39"/>
      <c r="D91" s="39"/>
      <c r="F91" s="75" t="n">
        <v>14.4</v>
      </c>
      <c r="G91" s="39" t="n">
        <f aca="false">F91/F80</f>
        <v>0.666666666666667</v>
      </c>
    </row>
    <row r="92" customFormat="false" ht="12.75" hidden="false" customHeight="false" outlineLevel="0" collapsed="false">
      <c r="B92" s="1" t="s">
        <v>44</v>
      </c>
      <c r="F92" s="75" t="n">
        <v>7.6</v>
      </c>
      <c r="G92" s="39" t="n">
        <f aca="false">F92/F80</f>
        <v>0.351851851851852</v>
      </c>
    </row>
    <row r="93" customFormat="false" ht="12.75" hidden="false" customHeight="false" outlineLevel="0" collapsed="false">
      <c r="A93" s="39"/>
      <c r="B93" s="1" t="s">
        <v>45</v>
      </c>
      <c r="D93" s="39"/>
      <c r="F93" s="39" t="n">
        <v>13.8</v>
      </c>
      <c r="G93" s="39" t="n">
        <f aca="false">F93/F80</f>
        <v>0.638888888888889</v>
      </c>
    </row>
    <row r="94" customFormat="false" ht="12.75" hidden="false" customHeight="false" outlineLevel="0" collapsed="false">
      <c r="A94" s="39"/>
      <c r="B94" s="1" t="s">
        <v>46</v>
      </c>
      <c r="D94" s="39"/>
      <c r="F94" s="39" t="n">
        <v>11.6</v>
      </c>
      <c r="G94" s="39" t="n">
        <f aca="false">F94/F80</f>
        <v>0.537037037037037</v>
      </c>
    </row>
    <row r="95" customFormat="false" ht="12.75" hidden="false" customHeight="false" outlineLevel="0" collapsed="false">
      <c r="B95" s="1" t="s">
        <v>47</v>
      </c>
      <c r="C95" s="39"/>
      <c r="F95" s="75" t="n">
        <v>7.4</v>
      </c>
      <c r="G95" s="39" t="n">
        <f aca="false">F95/F80</f>
        <v>0.342592592592593</v>
      </c>
    </row>
    <row r="96" customFormat="false" ht="12.75" hidden="false" customHeight="false" outlineLevel="0" collapsed="false">
      <c r="B96" s="1" t="s">
        <v>48</v>
      </c>
      <c r="C96" s="39"/>
      <c r="F96" s="75" t="n">
        <v>7.8</v>
      </c>
      <c r="G96" s="39" t="n">
        <f aca="false">F96/21.6</f>
        <v>0.361111111111111</v>
      </c>
    </row>
    <row r="97" customFormat="false" ht="12.75" hidden="false" customHeight="false" outlineLevel="0" collapsed="false">
      <c r="B97" s="1" t="s">
        <v>49</v>
      </c>
      <c r="C97" s="39"/>
      <c r="F97" s="75" t="n">
        <v>9.6</v>
      </c>
      <c r="G97" s="39" t="n">
        <f aca="false">F97/21.6</f>
        <v>0.444444444444444</v>
      </c>
    </row>
    <row r="98" customFormat="false" ht="12.75" hidden="false" customHeight="false" outlineLevel="0" collapsed="false">
      <c r="B98" s="1" t="s">
        <v>50</v>
      </c>
      <c r="D98" s="1"/>
      <c r="F98" s="39" t="n">
        <v>12.9</v>
      </c>
      <c r="G98" s="39" t="n">
        <f aca="false">F98/21.6</f>
        <v>0.597222222222222</v>
      </c>
    </row>
  </sheetData>
  <mergeCells count="2">
    <mergeCell ref="AH17:AH18"/>
    <mergeCell ref="R80:S80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7" min="7" style="0" width="5.28"/>
    <col collapsed="false" customWidth="true" hidden="false" outlineLevel="0" max="8" min="8" style="0" width="6.85"/>
    <col collapsed="false" customWidth="true" hidden="false" outlineLevel="0" max="9" min="9" style="0" width="7.14"/>
  </cols>
  <sheetData>
    <row r="1" customFormat="false" ht="12.75" hidden="false" customHeight="false" outlineLevel="0" collapsed="false">
      <c r="B1" s="9" t="s">
        <v>51</v>
      </c>
      <c r="C1" s="77"/>
      <c r="D1" s="77"/>
      <c r="E1" s="77"/>
      <c r="F1" s="77"/>
      <c r="G1" s="9" t="s">
        <v>52</v>
      </c>
      <c r="H1" s="77"/>
      <c r="I1" s="77"/>
    </row>
    <row r="2" customFormat="false" ht="12.75" hidden="false" customHeight="false" outlineLevel="0" collapsed="false"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B3" s="78" t="s">
        <v>53</v>
      </c>
      <c r="C3" s="78" t="s">
        <v>54</v>
      </c>
      <c r="D3" s="79" t="s">
        <v>55</v>
      </c>
      <c r="E3" s="77"/>
      <c r="F3" s="77"/>
      <c r="G3" s="78" t="s">
        <v>53</v>
      </c>
      <c r="H3" s="78" t="s">
        <v>54</v>
      </c>
      <c r="I3" s="79" t="s">
        <v>55</v>
      </c>
    </row>
    <row r="4" customFormat="false" ht="12.75" hidden="false" customHeight="false" outlineLevel="0" collapsed="false">
      <c r="B4" s="80" t="s">
        <v>56</v>
      </c>
      <c r="C4" s="80" t="s">
        <v>57</v>
      </c>
      <c r="D4" s="81" t="s">
        <v>58</v>
      </c>
      <c r="E4" s="72"/>
      <c r="F4" s="77"/>
      <c r="G4" s="80" t="s">
        <v>56</v>
      </c>
      <c r="H4" s="80" t="s">
        <v>57</v>
      </c>
      <c r="I4" s="81" t="s">
        <v>58</v>
      </c>
    </row>
    <row r="5" customFormat="false" ht="12.75" hidden="false" customHeight="false" outlineLevel="0" collapsed="false">
      <c r="B5" s="0" t="n">
        <v>2</v>
      </c>
      <c r="C5" s="1" t="n">
        <v>0.250694444444444</v>
      </c>
      <c r="G5" s="82" t="n">
        <v>6</v>
      </c>
      <c r="H5" s="15" t="n">
        <v>0.265277777777778</v>
      </c>
      <c r="I5" s="83"/>
    </row>
    <row r="6" customFormat="false" ht="12.75" hidden="false" customHeight="false" outlineLevel="0" collapsed="false">
      <c r="B6" s="0" t="n">
        <v>3</v>
      </c>
      <c r="C6" s="1" t="n">
        <v>0.264583333333333</v>
      </c>
      <c r="D6" s="1" t="n">
        <f aca="false">C6-C5</f>
        <v>0.0138888888888889</v>
      </c>
      <c r="E6" s="84"/>
      <c r="G6" s="82" t="n">
        <v>1</v>
      </c>
      <c r="H6" s="15" t="n">
        <v>0.278472222222222</v>
      </c>
      <c r="I6" s="1" t="n">
        <f aca="false">H6-H5</f>
        <v>0.0131944444444444</v>
      </c>
      <c r="J6" s="84"/>
    </row>
    <row r="7" customFormat="false" ht="12.75" hidden="false" customHeight="false" outlineLevel="0" collapsed="false">
      <c r="B7" s="0" t="n">
        <v>4</v>
      </c>
      <c r="C7" s="1" t="n">
        <v>0.278472222222222</v>
      </c>
      <c r="D7" s="1" t="n">
        <f aca="false">C7-C6</f>
        <v>0.0138888888888889</v>
      </c>
      <c r="E7" s="84"/>
      <c r="G7" s="82" t="n">
        <v>2</v>
      </c>
      <c r="H7" s="85" t="n">
        <v>0.292361111111111</v>
      </c>
      <c r="I7" s="1" t="n">
        <f aca="false">H7-H6</f>
        <v>0.0138888888888889</v>
      </c>
      <c r="J7" s="84"/>
    </row>
    <row r="8" customFormat="false" ht="12.75" hidden="false" customHeight="false" outlineLevel="0" collapsed="false">
      <c r="B8" s="0" t="n">
        <v>5</v>
      </c>
      <c r="C8" s="1" t="n">
        <v>0.293055555555556</v>
      </c>
      <c r="D8" s="1" t="n">
        <f aca="false">C8-C7</f>
        <v>0.0145833333333333</v>
      </c>
      <c r="E8" s="84"/>
      <c r="G8" s="82" t="n">
        <v>3</v>
      </c>
      <c r="H8" s="15" t="n">
        <v>0.307638888888889</v>
      </c>
      <c r="I8" s="1" t="n">
        <f aca="false">H8-H7</f>
        <v>0.0152777777777778</v>
      </c>
      <c r="J8" s="84"/>
    </row>
    <row r="9" customFormat="false" ht="12.75" hidden="false" customHeight="false" outlineLevel="0" collapsed="false">
      <c r="B9" s="0" t="n">
        <v>6</v>
      </c>
      <c r="C9" s="72" t="n">
        <v>0.308333333333333</v>
      </c>
      <c r="D9" s="1" t="n">
        <f aca="false">C9-C8</f>
        <v>0.0152777777777778</v>
      </c>
      <c r="E9" s="84"/>
      <c r="G9" s="82" t="n">
        <v>4</v>
      </c>
      <c r="H9" s="15" t="n">
        <v>0.322916666666667</v>
      </c>
      <c r="I9" s="1" t="n">
        <f aca="false">H9-H8</f>
        <v>0.0152777777777778</v>
      </c>
      <c r="J9" s="84"/>
    </row>
    <row r="10" customFormat="false" ht="12.75" hidden="false" customHeight="false" outlineLevel="0" collapsed="false">
      <c r="B10" s="0" t="n">
        <v>1</v>
      </c>
      <c r="C10" s="72" t="n">
        <v>0.322916666666667</v>
      </c>
      <c r="D10" s="1" t="n">
        <f aca="false">C10-C9</f>
        <v>0.0145833333333333</v>
      </c>
      <c r="E10" s="84"/>
      <c r="G10" s="82" t="n">
        <v>5</v>
      </c>
      <c r="H10" s="15" t="n">
        <v>0.338194444444444</v>
      </c>
      <c r="I10" s="1" t="n">
        <f aca="false">H10-H9</f>
        <v>0.0152777777777778</v>
      </c>
      <c r="J10" s="86"/>
    </row>
    <row r="11" customFormat="false" ht="12.75" hidden="false" customHeight="false" outlineLevel="0" collapsed="false">
      <c r="B11" s="0" t="n">
        <v>2</v>
      </c>
      <c r="C11" s="1" t="n">
        <v>0.3375</v>
      </c>
      <c r="D11" s="1" t="n">
        <f aca="false">C11-C10</f>
        <v>0.0145833333333333</v>
      </c>
      <c r="G11" s="82" t="n">
        <v>6</v>
      </c>
      <c r="H11" s="15" t="n">
        <v>0.353472222222222</v>
      </c>
      <c r="I11" s="1" t="n">
        <f aca="false">H11-H10</f>
        <v>0.0152777777777778</v>
      </c>
      <c r="J11" s="86"/>
    </row>
    <row r="12" customFormat="false" ht="12.75" hidden="false" customHeight="false" outlineLevel="0" collapsed="false">
      <c r="B12" s="0" t="n">
        <v>3</v>
      </c>
      <c r="C12" s="72" t="n">
        <v>0.352777777777778</v>
      </c>
      <c r="D12" s="1" t="n">
        <f aca="false">C12-C11</f>
        <v>0.0152777777777778</v>
      </c>
      <c r="G12" s="82" t="n">
        <v>1</v>
      </c>
      <c r="H12" s="15" t="n">
        <v>0.368055555555556</v>
      </c>
      <c r="I12" s="1" t="n">
        <f aca="false">H12-H11</f>
        <v>0.0145833333333333</v>
      </c>
    </row>
    <row r="13" customFormat="false" ht="12.75" hidden="false" customHeight="false" outlineLevel="0" collapsed="false">
      <c r="B13" s="0" t="n">
        <v>4</v>
      </c>
      <c r="C13" s="1" t="n">
        <v>0.368055555555556</v>
      </c>
      <c r="D13" s="1" t="n">
        <f aca="false">C13-C12</f>
        <v>0.0152777777777778</v>
      </c>
      <c r="G13" s="82" t="n">
        <v>2</v>
      </c>
      <c r="H13" s="85" t="n">
        <v>0.383333333333333</v>
      </c>
      <c r="I13" s="1" t="n">
        <f aca="false">H13-H12</f>
        <v>0.0152777777777778</v>
      </c>
    </row>
    <row r="14" customFormat="false" ht="12.75" hidden="false" customHeight="false" outlineLevel="0" collapsed="false">
      <c r="B14" s="0" t="n">
        <v>5</v>
      </c>
      <c r="C14" s="1" t="n">
        <v>0.383333333333333</v>
      </c>
      <c r="D14" s="1" t="n">
        <f aca="false">C14-C13</f>
        <v>0.0152777777777778</v>
      </c>
      <c r="G14" s="82" t="n">
        <v>3</v>
      </c>
      <c r="H14" s="15" t="n">
        <v>0.398611111111111</v>
      </c>
      <c r="I14" s="1" t="n">
        <f aca="false">H14-H13</f>
        <v>0.0152777777777778</v>
      </c>
    </row>
    <row r="15" customFormat="false" ht="12.75" hidden="false" customHeight="false" outlineLevel="0" collapsed="false">
      <c r="B15" s="0" t="n">
        <v>6</v>
      </c>
      <c r="C15" s="1" t="n">
        <v>0.398611111111111</v>
      </c>
      <c r="D15" s="1" t="n">
        <f aca="false">C15-C14</f>
        <v>0.0152777777777778</v>
      </c>
      <c r="G15" s="82" t="n">
        <v>4</v>
      </c>
      <c r="H15" s="85" t="n">
        <v>0.413888888888889</v>
      </c>
      <c r="I15" s="1" t="n">
        <f aca="false">H15-H14</f>
        <v>0.0152777777777778</v>
      </c>
    </row>
    <row r="16" customFormat="false" ht="12.75" hidden="false" customHeight="false" outlineLevel="0" collapsed="false">
      <c r="B16" s="0" t="n">
        <v>2</v>
      </c>
      <c r="C16" s="1" t="n">
        <v>0.428472222222222</v>
      </c>
      <c r="D16" s="1" t="n">
        <f aca="false">C16-C15</f>
        <v>0.0298611111111111</v>
      </c>
      <c r="G16" s="82" t="n">
        <v>6</v>
      </c>
      <c r="H16" s="15" t="n">
        <v>0.444444444444444</v>
      </c>
      <c r="I16" s="1" t="n">
        <f aca="false">H16-H15</f>
        <v>0.0305555555555556</v>
      </c>
    </row>
    <row r="17" customFormat="false" ht="12.75" hidden="false" customHeight="false" outlineLevel="0" collapsed="false">
      <c r="B17" s="0" t="n">
        <v>1</v>
      </c>
      <c r="C17" s="1" t="n">
        <v>0.44375</v>
      </c>
      <c r="D17" s="1" t="n">
        <f aca="false">C17-C16</f>
        <v>0.0152777777777778</v>
      </c>
      <c r="G17" s="82" t="n">
        <v>5</v>
      </c>
      <c r="H17" s="15" t="n">
        <v>0.459027777777778</v>
      </c>
      <c r="I17" s="1" t="n">
        <f aca="false">H17-H16</f>
        <v>0.0145833333333333</v>
      </c>
    </row>
    <row r="18" customFormat="false" ht="12.75" hidden="false" customHeight="false" outlineLevel="0" collapsed="false">
      <c r="B18" s="0" t="n">
        <v>3</v>
      </c>
      <c r="C18" s="72" t="n">
        <v>0.474305555555556</v>
      </c>
      <c r="D18" s="1" t="n">
        <f aca="false">C18-C17</f>
        <v>0.0305555555555556</v>
      </c>
      <c r="G18" s="82" t="n">
        <v>1</v>
      </c>
      <c r="H18" s="15" t="n">
        <v>0.489583333333333</v>
      </c>
      <c r="I18" s="1" t="n">
        <f aca="false">H18-H17</f>
        <v>0.0305555555555556</v>
      </c>
    </row>
    <row r="19" customFormat="false" ht="12.75" hidden="false" customHeight="false" outlineLevel="0" collapsed="false">
      <c r="B19" s="0" t="n">
        <v>4</v>
      </c>
      <c r="C19" s="1" t="n">
        <v>0.489583333333333</v>
      </c>
      <c r="D19" s="1" t="n">
        <f aca="false">C19-C18</f>
        <v>0.0152777777777778</v>
      </c>
      <c r="G19" s="82" t="n">
        <v>2</v>
      </c>
      <c r="H19" s="15" t="n">
        <v>0.504861111111111</v>
      </c>
      <c r="I19" s="1" t="n">
        <f aca="false">H19-H18</f>
        <v>0.0152777777777778</v>
      </c>
    </row>
    <row r="20" customFormat="false" ht="12.75" hidden="false" customHeight="false" outlineLevel="0" collapsed="false">
      <c r="B20" s="0" t="n">
        <v>5</v>
      </c>
      <c r="C20" s="1" t="n">
        <v>0.504166666666667</v>
      </c>
      <c r="D20" s="1" t="n">
        <f aca="false">C20-C19</f>
        <v>0.0145833333333333</v>
      </c>
      <c r="G20" s="82" t="n">
        <v>3</v>
      </c>
      <c r="H20" s="15" t="n">
        <v>0.520138888888889</v>
      </c>
      <c r="I20" s="1" t="n">
        <f aca="false">H20-H19</f>
        <v>0.0152777777777778</v>
      </c>
    </row>
    <row r="21" customFormat="false" ht="12.75" hidden="false" customHeight="false" outlineLevel="0" collapsed="false">
      <c r="B21" s="0" t="n">
        <v>6</v>
      </c>
      <c r="C21" s="72" t="n">
        <v>0.519444444444445</v>
      </c>
      <c r="D21" s="1" t="n">
        <f aca="false">C21-C20</f>
        <v>0.0152777777777778</v>
      </c>
      <c r="G21" s="82" t="n">
        <v>4</v>
      </c>
      <c r="H21" s="85" t="n">
        <v>0.535416666666667</v>
      </c>
      <c r="I21" s="1" t="n">
        <f aca="false">H21-H20</f>
        <v>0.0152777777777778</v>
      </c>
    </row>
    <row r="22" customFormat="false" ht="12.75" hidden="false" customHeight="false" outlineLevel="0" collapsed="false">
      <c r="B22" s="0" t="n">
        <v>1</v>
      </c>
      <c r="C22" s="1" t="n">
        <v>0.534722222222222</v>
      </c>
      <c r="D22" s="1" t="n">
        <f aca="false">C22-C21</f>
        <v>0.0152777777777778</v>
      </c>
      <c r="G22" s="82" t="n">
        <v>5</v>
      </c>
      <c r="H22" s="15" t="n">
        <v>0.55</v>
      </c>
      <c r="I22" s="1" t="n">
        <f aca="false">H22-H21</f>
        <v>0.0145833333333333</v>
      </c>
    </row>
    <row r="23" customFormat="false" ht="12.75" hidden="false" customHeight="false" outlineLevel="0" collapsed="false">
      <c r="B23" s="0" t="n">
        <v>2</v>
      </c>
      <c r="C23" s="1" t="n">
        <v>0.55</v>
      </c>
      <c r="D23" s="1" t="n">
        <f aca="false">C23-C22</f>
        <v>0.0152777777777778</v>
      </c>
      <c r="G23" s="82" t="n">
        <v>6</v>
      </c>
      <c r="H23" s="85" t="n">
        <v>0.565277777777778</v>
      </c>
      <c r="I23" s="1" t="n">
        <f aca="false">H23-H22</f>
        <v>0.0152777777777778</v>
      </c>
    </row>
    <row r="24" customFormat="false" ht="12.75" hidden="false" customHeight="false" outlineLevel="0" collapsed="false">
      <c r="B24" s="0" t="n">
        <v>3</v>
      </c>
      <c r="C24" s="1" t="n">
        <v>0.565277777777778</v>
      </c>
      <c r="D24" s="1" t="n">
        <f aca="false">C24-C23</f>
        <v>0.0152777777777778</v>
      </c>
      <c r="G24" s="82" t="n">
        <v>1</v>
      </c>
      <c r="H24" s="85" t="n">
        <v>0.580555555555556</v>
      </c>
      <c r="I24" s="1" t="n">
        <f aca="false">H24-H23</f>
        <v>0.0152777777777778</v>
      </c>
    </row>
    <row r="25" customFormat="false" ht="12.75" hidden="false" customHeight="false" outlineLevel="0" collapsed="false">
      <c r="B25" s="0" t="n">
        <v>4</v>
      </c>
      <c r="C25" s="1" t="n">
        <v>0.580555555555556</v>
      </c>
      <c r="D25" s="1" t="n">
        <f aca="false">C25-C24</f>
        <v>0.0152777777777778</v>
      </c>
      <c r="G25" s="82" t="n">
        <v>2</v>
      </c>
      <c r="H25" s="15" t="n">
        <v>0.595833333333333</v>
      </c>
      <c r="I25" s="1" t="n">
        <f aca="false">H25-H24</f>
        <v>0.0152777777777778</v>
      </c>
    </row>
    <row r="26" customFormat="false" ht="12.75" hidden="false" customHeight="false" outlineLevel="0" collapsed="false">
      <c r="B26" s="0" t="n">
        <v>5</v>
      </c>
      <c r="C26" s="1" t="n">
        <v>0.595138888888889</v>
      </c>
      <c r="D26" s="1" t="n">
        <f aca="false">C26-C25</f>
        <v>0.0145833333333333</v>
      </c>
      <c r="G26" s="82" t="n">
        <v>4</v>
      </c>
      <c r="H26" s="15" t="n">
        <v>0.626388888888889</v>
      </c>
      <c r="I26" s="1" t="n">
        <f aca="false">H26-H25</f>
        <v>0.0305555555555556</v>
      </c>
    </row>
    <row r="27" customFormat="false" ht="12.75" hidden="false" customHeight="false" outlineLevel="0" collapsed="false">
      <c r="B27" s="0" t="n">
        <v>1</v>
      </c>
      <c r="C27" s="1" t="n">
        <v>0.625694444444444</v>
      </c>
      <c r="D27" s="1" t="n">
        <f aca="false">C27-C26</f>
        <v>0.0305555555555556</v>
      </c>
      <c r="G27" s="82" t="n">
        <v>5</v>
      </c>
      <c r="H27" s="15" t="n">
        <v>0.640972222222222</v>
      </c>
      <c r="I27" s="1" t="n">
        <f aca="false">H27-H26</f>
        <v>0.0145833333333333</v>
      </c>
    </row>
    <row r="28" customFormat="false" ht="12.75" hidden="false" customHeight="false" outlineLevel="0" collapsed="false">
      <c r="B28" s="0" t="n">
        <v>2</v>
      </c>
      <c r="C28" s="1" t="n">
        <v>0.640972222222222</v>
      </c>
      <c r="D28" s="1" t="n">
        <f aca="false">C28-C27</f>
        <v>0.0152777777777778</v>
      </c>
      <c r="G28" s="82" t="n">
        <v>3</v>
      </c>
      <c r="H28" s="15" t="n">
        <v>0.65625</v>
      </c>
      <c r="I28" s="1" t="n">
        <f aca="false">H28-H27</f>
        <v>0.0152777777777778</v>
      </c>
    </row>
    <row r="29" customFormat="false" ht="12.75" hidden="false" customHeight="false" outlineLevel="0" collapsed="false">
      <c r="B29" s="0" t="n">
        <v>6</v>
      </c>
      <c r="C29" s="72" t="n">
        <v>0.65625</v>
      </c>
      <c r="D29" s="1" t="n">
        <f aca="false">C29-C28</f>
        <v>0.0152777777777778</v>
      </c>
      <c r="G29" s="82" t="n">
        <v>1</v>
      </c>
      <c r="H29" s="15" t="n">
        <v>0.671527777777778</v>
      </c>
      <c r="I29" s="1" t="n">
        <f aca="false">H29-H28</f>
        <v>0.0152777777777778</v>
      </c>
    </row>
    <row r="30" customFormat="false" ht="12.75" hidden="false" customHeight="false" outlineLevel="0" collapsed="false">
      <c r="B30" s="0" t="n">
        <v>4</v>
      </c>
      <c r="C30" s="1" t="n">
        <v>0.671527777777778</v>
      </c>
      <c r="D30" s="1" t="n">
        <f aca="false">C30-C29</f>
        <v>0.0152777777777778</v>
      </c>
      <c r="G30" s="82" t="n">
        <v>2</v>
      </c>
      <c r="H30" s="15" t="n">
        <v>0.686805555555556</v>
      </c>
      <c r="I30" s="1" t="n">
        <f aca="false">H30-H29</f>
        <v>0.0152777777777778</v>
      </c>
    </row>
    <row r="31" customFormat="false" ht="12.75" hidden="false" customHeight="false" outlineLevel="0" collapsed="false">
      <c r="B31" s="0" t="n">
        <v>5</v>
      </c>
      <c r="C31" s="1" t="n">
        <v>0.686111111111111</v>
      </c>
      <c r="D31" s="1" t="n">
        <f aca="false">C31-C30</f>
        <v>0.0145833333333333</v>
      </c>
      <c r="G31" s="82" t="n">
        <v>6</v>
      </c>
      <c r="H31" s="15" t="n">
        <v>0.702083333333333</v>
      </c>
      <c r="I31" s="1" t="n">
        <f aca="false">H31-H30</f>
        <v>0.0152777777777778</v>
      </c>
    </row>
    <row r="32" customFormat="false" ht="12.75" hidden="false" customHeight="false" outlineLevel="0" collapsed="false">
      <c r="B32" s="0" t="n">
        <v>3</v>
      </c>
      <c r="C32" s="1" t="n">
        <v>0.701388888888889</v>
      </c>
      <c r="D32" s="1" t="n">
        <f aca="false">C32-C31</f>
        <v>0.0152777777777778</v>
      </c>
      <c r="G32" s="82" t="n">
        <v>4</v>
      </c>
      <c r="H32" s="15" t="n">
        <v>0.717361111111111</v>
      </c>
      <c r="I32" s="1" t="n">
        <f aca="false">H32-H31</f>
        <v>0.0152777777777778</v>
      </c>
    </row>
    <row r="33" customFormat="false" ht="12.75" hidden="false" customHeight="false" outlineLevel="0" collapsed="false">
      <c r="B33" s="0" t="n">
        <v>1</v>
      </c>
      <c r="C33" s="1" t="n">
        <v>0.716666666666667</v>
      </c>
      <c r="D33" s="1" t="n">
        <f aca="false">C33-C32</f>
        <v>0.0152777777777778</v>
      </c>
      <c r="G33" s="82" t="n">
        <v>5</v>
      </c>
      <c r="H33" s="87" t="n">
        <v>0.731944444444444</v>
      </c>
      <c r="I33" s="1" t="n">
        <f aca="false">H33-H32</f>
        <v>0.0145833333333333</v>
      </c>
    </row>
    <row r="34" customFormat="false" ht="12.75" hidden="false" customHeight="false" outlineLevel="0" collapsed="false">
      <c r="B34" s="0" t="n">
        <v>2</v>
      </c>
      <c r="C34" s="1" t="n">
        <v>0.731944444444444</v>
      </c>
      <c r="D34" s="1" t="n">
        <f aca="false">C34-C33</f>
        <v>0.0152777777777778</v>
      </c>
      <c r="G34" s="82" t="n">
        <v>3</v>
      </c>
      <c r="H34" s="15" t="n">
        <v>0.747222222222222</v>
      </c>
      <c r="I34" s="1" t="n">
        <f aca="false">H34-H33</f>
        <v>0.0152777777777778</v>
      </c>
    </row>
    <row r="35" customFormat="false" ht="12.75" hidden="false" customHeight="false" outlineLevel="0" collapsed="false">
      <c r="B35" s="0" t="n">
        <v>6</v>
      </c>
      <c r="C35" s="1" t="n">
        <v>0.747222222222222</v>
      </c>
      <c r="D35" s="1" t="n">
        <f aca="false">C35-C34</f>
        <v>0.0152777777777778</v>
      </c>
      <c r="G35" s="82" t="n">
        <v>2</v>
      </c>
      <c r="H35" s="87" t="n">
        <v>0.777777777777778</v>
      </c>
      <c r="I35" s="1" t="n">
        <f aca="false">H35-H34</f>
        <v>0.0305555555555556</v>
      </c>
    </row>
    <row r="36" customFormat="false" ht="12.75" hidden="false" customHeight="false" outlineLevel="0" collapsed="false">
      <c r="B36" s="0" t="n">
        <v>4</v>
      </c>
      <c r="C36" s="1" t="n">
        <v>0.7625</v>
      </c>
      <c r="D36" s="1" t="n">
        <f aca="false">C36-C35</f>
        <v>0.0152777777777778</v>
      </c>
      <c r="G36" s="82" t="n">
        <v>1</v>
      </c>
      <c r="H36" s="87" t="n">
        <v>0.793055555555556</v>
      </c>
      <c r="I36" s="1" t="n">
        <f aca="false">H36-H35</f>
        <v>0.0152777777777778</v>
      </c>
    </row>
    <row r="37" customFormat="false" ht="12.75" hidden="false" customHeight="false" outlineLevel="0" collapsed="false">
      <c r="B37" s="0" t="n">
        <v>5</v>
      </c>
      <c r="C37" s="1" t="n">
        <v>0.78125</v>
      </c>
      <c r="D37" s="1" t="n">
        <f aca="false">C37-C36</f>
        <v>0.01875</v>
      </c>
      <c r="G37" s="82" t="n">
        <v>4</v>
      </c>
      <c r="H37" s="15" t="n">
        <v>0.834722222222222</v>
      </c>
      <c r="I37" s="1" t="n">
        <f aca="false">H37-H36</f>
        <v>0.0416666666666667</v>
      </c>
    </row>
    <row r="38" customFormat="false" ht="12.75" hidden="false" customHeight="false" outlineLevel="0" collapsed="false">
      <c r="B38" s="0" t="n">
        <v>1</v>
      </c>
      <c r="C38" s="1" t="n">
        <v>0.834722222222222</v>
      </c>
      <c r="D38" s="1" t="n">
        <f aca="false">C38-C37</f>
        <v>0.0534722222222222</v>
      </c>
      <c r="G38" s="82" t="n">
        <v>1</v>
      </c>
      <c r="H38" s="15" t="n">
        <v>0.876388888888889</v>
      </c>
      <c r="I38" s="1" t="n">
        <f aca="false">H38-H37</f>
        <v>0.0416666666666667</v>
      </c>
    </row>
    <row r="39" customFormat="false" ht="12.75" hidden="false" customHeight="false" outlineLevel="0" collapsed="false">
      <c r="B39" s="0" t="n">
        <v>4</v>
      </c>
      <c r="C39" s="1" t="n">
        <v>0.876388888888889</v>
      </c>
      <c r="D39" s="1" t="n">
        <f aca="false">C39-C38</f>
        <v>0.0416666666666667</v>
      </c>
      <c r="G39" s="82" t="n">
        <v>4</v>
      </c>
      <c r="H39" s="15" t="n">
        <v>0.918055555555556</v>
      </c>
      <c r="I39" s="1" t="n">
        <f aca="false">H39-H38</f>
        <v>0.0416666666666667</v>
      </c>
    </row>
    <row r="40" customFormat="false" ht="12.75" hidden="false" customHeight="false" outlineLevel="0" collapsed="false">
      <c r="B40" s="0" t="n">
        <v>1</v>
      </c>
      <c r="C40" s="1" t="n">
        <v>0.918055555555556</v>
      </c>
      <c r="D40" s="1" t="n">
        <f aca="false">C40-C39</f>
        <v>0.0416666666666667</v>
      </c>
      <c r="G40" s="82" t="n">
        <v>1</v>
      </c>
      <c r="H40" s="15" t="n">
        <v>0.959722222222222</v>
      </c>
      <c r="I40" s="1" t="n">
        <f aca="false">H40-H39</f>
        <v>0.0416666666666667</v>
      </c>
    </row>
    <row r="41" customFormat="false" ht="12.75" hidden="false" customHeight="false" outlineLevel="0" collapsed="false">
      <c r="B41" s="0" t="n">
        <v>4</v>
      </c>
      <c r="C41" s="1" t="n">
        <v>0.959722222222222</v>
      </c>
      <c r="D41" s="1" t="n">
        <f aca="false">C41-C40</f>
        <v>0.0416666666666667</v>
      </c>
    </row>
    <row r="42" customFormat="false" ht="12.75" hidden="false" customHeight="false" outlineLevel="0" collapsed="false">
      <c r="G42" s="82"/>
      <c r="H42" s="15"/>
      <c r="I42" s="1"/>
    </row>
    <row r="43" customFormat="false" ht="12.75" hidden="false" customHeight="false" outlineLevel="0" collapsed="false">
      <c r="C43" s="1"/>
      <c r="D43" s="1"/>
    </row>
    <row r="44" customFormat="false" ht="12.75" hidden="false" customHeight="false" outlineLevel="0" collapsed="false">
      <c r="G44" s="82"/>
      <c r="H44" s="15"/>
      <c r="I44" s="1"/>
    </row>
    <row r="45" customFormat="false" ht="12.75" hidden="false" customHeight="false" outlineLevel="0" collapsed="false">
      <c r="C45" s="1"/>
      <c r="D45" s="1"/>
      <c r="G45" s="82"/>
      <c r="H45" s="15"/>
      <c r="I45" s="1"/>
    </row>
    <row r="46" customFormat="false" ht="12.75" hidden="false" customHeight="false" outlineLevel="0" collapsed="false">
      <c r="C46" s="1"/>
      <c r="D46" s="1"/>
      <c r="G46" s="82"/>
      <c r="H46" s="15"/>
      <c r="I46" s="1"/>
    </row>
    <row r="47" customFormat="false" ht="12.75" hidden="false" customHeight="false" outlineLevel="0" collapsed="false">
      <c r="G47" s="82"/>
      <c r="H47" s="15"/>
      <c r="I47" s="1"/>
    </row>
    <row r="48" customFormat="false" ht="12.75" hidden="false" customHeight="false" outlineLevel="0" collapsed="false">
      <c r="G48" s="82"/>
      <c r="H48" s="15"/>
      <c r="I48" s="1"/>
    </row>
    <row r="49" customFormat="false" ht="12.75" hidden="false" customHeight="false" outlineLevel="0" collapsed="false">
      <c r="G49" s="82"/>
      <c r="H49" s="15"/>
      <c r="I49" s="1"/>
    </row>
    <row r="50" customFormat="false" ht="12.75" hidden="false" customHeight="false" outlineLevel="0" collapsed="false">
      <c r="G50" s="88"/>
      <c r="H50" s="15"/>
      <c r="I50" s="1"/>
    </row>
    <row r="51" customFormat="false" ht="12.75" hidden="false" customHeight="false" outlineLevel="0" collapsed="false">
      <c r="G51" s="88"/>
      <c r="H51" s="15"/>
      <c r="I51" s="1"/>
    </row>
    <row r="52" customFormat="false" ht="12.75" hidden="false" customHeight="false" outlineLevel="0" collapsed="false">
      <c r="G52" s="88"/>
      <c r="H52" s="15"/>
      <c r="I52" s="1"/>
    </row>
    <row r="53" customFormat="false" ht="12.75" hidden="false" customHeight="false" outlineLevel="0" collapsed="false">
      <c r="G53" s="88"/>
      <c r="H53" s="15"/>
      <c r="I53" s="1"/>
    </row>
    <row r="54" customFormat="false" ht="12.75" hidden="false" customHeight="false" outlineLevel="0" collapsed="false">
      <c r="G54" s="88"/>
      <c r="H54" s="15"/>
      <c r="I54" s="1"/>
    </row>
    <row r="55" customFormat="false" ht="12.75" hidden="false" customHeight="false" outlineLevel="0" collapsed="false">
      <c r="G55" s="88"/>
      <c r="H55" s="15"/>
      <c r="I55" s="1"/>
    </row>
    <row r="56" customFormat="false" ht="12.75" hidden="false" customHeight="false" outlineLevel="0" collapsed="false">
      <c r="G56" s="88"/>
      <c r="H56" s="15"/>
      <c r="I56" s="1"/>
    </row>
    <row r="57" customFormat="false" ht="12.75" hidden="false" customHeight="false" outlineLevel="0" collapsed="false">
      <c r="G57" s="88"/>
      <c r="H57" s="15"/>
      <c r="I5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5.99"/>
    <col collapsed="false" customWidth="true" hidden="false" outlineLevel="0" max="3" min="3" style="88" width="5.56"/>
    <col collapsed="false" customWidth="true" hidden="false" outlineLevel="0" max="4" min="4" style="88" width="5.41"/>
    <col collapsed="false" customWidth="true" hidden="false" outlineLevel="0" max="6" min="5" style="88" width="6.41"/>
    <col collapsed="false" customWidth="true" hidden="false" outlineLevel="0" max="7" min="7" style="88" width="5.99"/>
    <col collapsed="false" customWidth="true" hidden="false" outlineLevel="0" max="8" min="8" style="88" width="5.41"/>
    <col collapsed="false" customWidth="true" hidden="false" outlineLevel="0" max="9" min="9" style="88" width="5.99"/>
    <col collapsed="false" customWidth="true" hidden="false" outlineLevel="0" max="10" min="10" style="88" width="6.28"/>
    <col collapsed="false" customWidth="true" hidden="false" outlineLevel="0" max="18" min="11" style="88" width="5.71"/>
    <col collapsed="false" customWidth="true" hidden="false" outlineLevel="0" max="26" min="19" style="88" width="6.56"/>
    <col collapsed="false" customWidth="false" hidden="false" outlineLevel="0" max="257" min="27" style="88" width="9.14"/>
  </cols>
  <sheetData>
    <row r="1" customFormat="false" ht="12.75" hidden="false" customHeight="false" outlineLevel="0" collapsed="false">
      <c r="C1" s="89" t="s">
        <v>59</v>
      </c>
      <c r="D1" s="89"/>
      <c r="E1" s="89" t="s">
        <v>60</v>
      </c>
      <c r="F1" s="89"/>
      <c r="G1" s="89" t="s">
        <v>59</v>
      </c>
      <c r="H1" s="89"/>
      <c r="I1" s="89" t="s">
        <v>60</v>
      </c>
      <c r="J1" s="89"/>
      <c r="K1" s="89" t="s">
        <v>59</v>
      </c>
      <c r="L1" s="89"/>
      <c r="M1" s="89" t="s">
        <v>60</v>
      </c>
      <c r="N1" s="89"/>
      <c r="O1" s="89" t="s">
        <v>59</v>
      </c>
      <c r="P1" s="89"/>
      <c r="Q1" s="89" t="s">
        <v>60</v>
      </c>
      <c r="R1" s="89"/>
      <c r="S1" s="89" t="s">
        <v>59</v>
      </c>
      <c r="T1" s="89"/>
      <c r="U1" s="89" t="s">
        <v>60</v>
      </c>
      <c r="V1" s="89"/>
    </row>
    <row r="2" customFormat="false" ht="12.75" hidden="false" customHeight="fals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S2" s="15"/>
      <c r="T2" s="15"/>
      <c r="U2" s="15"/>
      <c r="V2" s="15"/>
    </row>
    <row r="3" customFormat="false" ht="13.5" hidden="false" customHeight="false" outlineLevel="0" collapsed="false">
      <c r="A3" s="90" t="n">
        <v>1</v>
      </c>
      <c r="B3" s="91" t="n">
        <v>0.245833333333333</v>
      </c>
      <c r="C3" s="91"/>
      <c r="D3" s="91" t="n">
        <v>0.322916666666667</v>
      </c>
      <c r="E3" s="91" t="n">
        <f aca="false">D3+63/1440</f>
        <v>0.366666666666667</v>
      </c>
      <c r="F3" s="91" t="n">
        <f aca="false">E3+2/1440</f>
        <v>0.368055555555556</v>
      </c>
      <c r="G3" s="92" t="n">
        <f aca="false">F3+62/1440</f>
        <v>0.411111111111111</v>
      </c>
      <c r="H3" s="92" t="n">
        <f aca="false">G3+47/1440</f>
        <v>0.44375</v>
      </c>
      <c r="I3" s="91" t="n">
        <f aca="false">H3+63/1440</f>
        <v>0.4875</v>
      </c>
      <c r="J3" s="91" t="n">
        <f aca="false">I3+3/1440</f>
        <v>0.489583333333333</v>
      </c>
      <c r="K3" s="91" t="n">
        <f aca="false">J3+62/1440</f>
        <v>0.532638888888889</v>
      </c>
      <c r="L3" s="91" t="n">
        <f aca="false">K3+3/1440</f>
        <v>0.534722222222222</v>
      </c>
      <c r="M3" s="91" t="n">
        <f aca="false">L3+63/1440</f>
        <v>0.578472222222222</v>
      </c>
      <c r="N3" s="91" t="n">
        <f aca="false">M3+3/1440</f>
        <v>0.580555555555556</v>
      </c>
      <c r="O3" s="91" t="n">
        <f aca="false">N3+62/1440</f>
        <v>0.623611111111111</v>
      </c>
      <c r="P3" s="91" t="n">
        <f aca="false">O3+3/1440</f>
        <v>0.625694444444444</v>
      </c>
      <c r="Q3" s="91" t="n">
        <f aca="false">P3+63/1440</f>
        <v>0.669444444444444</v>
      </c>
      <c r="R3" s="91" t="n">
        <f aca="false">Q3+3/1440</f>
        <v>0.671527777777778</v>
      </c>
      <c r="S3" s="91" t="n">
        <f aca="false">R3+62/1440</f>
        <v>0.714583333333333</v>
      </c>
      <c r="T3" s="91" t="n">
        <f aca="false">S3+3/1440</f>
        <v>0.716666666666667</v>
      </c>
      <c r="U3" s="91" t="n">
        <f aca="false">T3+63/1440</f>
        <v>0.760416666666666</v>
      </c>
      <c r="V3" s="91" t="n">
        <f aca="false">U3+3/1440</f>
        <v>0.7625</v>
      </c>
    </row>
    <row r="4" s="90" customFormat="true" ht="13.5" hidden="false" customHeight="false" outlineLevel="0" collapsed="false">
      <c r="A4" s="90" t="n">
        <v>2</v>
      </c>
      <c r="B4" s="91" t="n">
        <v>0.238888888888889</v>
      </c>
      <c r="C4" s="91"/>
      <c r="D4" s="91" t="n">
        <v>0.3375</v>
      </c>
      <c r="E4" s="91" t="n">
        <f aca="false">D4+63/1440</f>
        <v>0.38125</v>
      </c>
      <c r="F4" s="91" t="n">
        <f aca="false">E4+3/1440</f>
        <v>0.383333333333333</v>
      </c>
      <c r="G4" s="91" t="n">
        <f aca="false">F4+62/1440</f>
        <v>0.426388888888889</v>
      </c>
      <c r="H4" s="91" t="n">
        <f aca="false">G4+3/1440</f>
        <v>0.428472222222222</v>
      </c>
      <c r="I4" s="92" t="n">
        <f aca="false">H4+63/1440</f>
        <v>0.472222222222222</v>
      </c>
      <c r="J4" s="92" t="n">
        <f aca="false">I4+47/1440</f>
        <v>0.504861111111111</v>
      </c>
      <c r="K4" s="91" t="n">
        <f aca="false">J4+62/1440</f>
        <v>0.547916666666667</v>
      </c>
      <c r="L4" s="91" t="n">
        <f aca="false">K4+3/1440</f>
        <v>0.55</v>
      </c>
      <c r="M4" s="91" t="n">
        <f aca="false">L4+63/1440</f>
        <v>0.59375</v>
      </c>
      <c r="N4" s="91" t="n">
        <f aca="false">M4+3/1440</f>
        <v>0.595833333333333</v>
      </c>
      <c r="O4" s="91" t="n">
        <f aca="false">N4+62/1440</f>
        <v>0.638888888888889</v>
      </c>
      <c r="P4" s="91" t="n">
        <f aca="false">O4+3/1440</f>
        <v>0.640972222222222</v>
      </c>
      <c r="Q4" s="91" t="n">
        <f aca="false">P4+63/1440</f>
        <v>0.684722222222222</v>
      </c>
      <c r="R4" s="91" t="n">
        <f aca="false">Q4+3/1440</f>
        <v>0.686805555555555</v>
      </c>
      <c r="S4" s="91" t="n">
        <f aca="false">R4+62/1440</f>
        <v>0.729861111111111</v>
      </c>
      <c r="T4" s="91" t="n">
        <f aca="false">S4+3/1440</f>
        <v>0.731944444444444</v>
      </c>
      <c r="U4" s="91" t="n">
        <f aca="false">T4+63/1440</f>
        <v>0.775694444444444</v>
      </c>
      <c r="V4" s="91" t="n">
        <f aca="false">U4+3/1440</f>
        <v>0.777777777777778</v>
      </c>
    </row>
    <row r="5" customFormat="false" ht="13.5" hidden="false" customHeight="false" outlineLevel="0" collapsed="false">
      <c r="A5" s="88" t="n">
        <v>3</v>
      </c>
      <c r="B5" s="15" t="n">
        <v>0.254166666666667</v>
      </c>
      <c r="C5" s="15"/>
      <c r="D5" s="15" t="n">
        <v>0.352777777777778</v>
      </c>
      <c r="E5" s="15" t="n">
        <f aca="false">D5+63/1440</f>
        <v>0.396527777777778</v>
      </c>
      <c r="F5" s="15" t="n">
        <f aca="false">E5+3/1440</f>
        <v>0.398611111111111</v>
      </c>
      <c r="G5" s="93" t="n">
        <f aca="false">F5+62/1440</f>
        <v>0.441666666666667</v>
      </c>
      <c r="H5" s="93" t="n">
        <f aca="false">G5+47/1440</f>
        <v>0.474305555555556</v>
      </c>
      <c r="I5" s="15" t="n">
        <f aca="false">H5+63/1440</f>
        <v>0.518055555555556</v>
      </c>
      <c r="J5" s="15" t="n">
        <f aca="false">I5+3/1440</f>
        <v>0.520138888888889</v>
      </c>
      <c r="K5" s="15" t="n">
        <f aca="false">J5+62/1440</f>
        <v>0.563194444444444</v>
      </c>
      <c r="L5" s="15" t="n">
        <f aca="false">K5+3/1440</f>
        <v>0.565277777777778</v>
      </c>
      <c r="M5" s="93" t="n">
        <f aca="false">L5+63/1440</f>
        <v>0.609027777777778</v>
      </c>
      <c r="N5" s="93" t="n">
        <f aca="false">M5+68/1440</f>
        <v>0.65625</v>
      </c>
      <c r="O5" s="15" t="n">
        <f aca="false">N5+62/1440</f>
        <v>0.699305555555556</v>
      </c>
      <c r="P5" s="15" t="n">
        <f aca="false">O5+3/1440</f>
        <v>0.701388888888889</v>
      </c>
      <c r="Q5" s="15" t="n">
        <f aca="false">P5+63/1440</f>
        <v>0.745138888888889</v>
      </c>
      <c r="R5" s="15" t="n">
        <f aca="false">Q5+3/1440</f>
        <v>0.747222222222222</v>
      </c>
      <c r="S5" s="15" t="n">
        <f aca="false">R5+62/1440</f>
        <v>0.790277777777778</v>
      </c>
      <c r="T5" s="15" t="n">
        <f aca="false">S5+3/1440</f>
        <v>0.792361111111111</v>
      </c>
      <c r="U5" s="15" t="n">
        <f aca="false">T5+63/1440</f>
        <v>0.836111111111111</v>
      </c>
      <c r="V5" s="15" t="n">
        <f aca="false">U5+3/1440</f>
        <v>0.838194444444444</v>
      </c>
    </row>
    <row r="6" s="90" customFormat="true" ht="13.5" hidden="false" customHeight="false" outlineLevel="0" collapsed="false">
      <c r="A6" s="90" t="n">
        <v>4</v>
      </c>
      <c r="B6" s="91" t="n">
        <v>0.269444444444444</v>
      </c>
      <c r="C6" s="91"/>
      <c r="D6" s="91" t="n">
        <v>0.368055555555556</v>
      </c>
      <c r="E6" s="91" t="n">
        <f aca="false">D6+63/1440</f>
        <v>0.411805555555556</v>
      </c>
      <c r="F6" s="91" t="n">
        <f aca="false">E6+3/1440</f>
        <v>0.413888888888889</v>
      </c>
      <c r="G6" s="92" t="n">
        <f aca="false">F6+62/1440</f>
        <v>0.456944444444445</v>
      </c>
      <c r="H6" s="92" t="n">
        <f aca="false">G6+47/1440</f>
        <v>0.489583333333333</v>
      </c>
      <c r="I6" s="91" t="n">
        <f aca="false">H6+63/1440</f>
        <v>0.533333333333333</v>
      </c>
      <c r="J6" s="91" t="n">
        <f aca="false">I6+3/1440</f>
        <v>0.535416666666667</v>
      </c>
      <c r="K6" s="91" t="n">
        <f aca="false">J6+62/1440</f>
        <v>0.578472222222222</v>
      </c>
      <c r="L6" s="91" t="n">
        <f aca="false">K6+3/1440</f>
        <v>0.580555555555556</v>
      </c>
      <c r="M6" s="91" t="n">
        <f aca="false">L6+63/1440</f>
        <v>0.624305555555555</v>
      </c>
      <c r="N6" s="91" t="n">
        <f aca="false">M6+3/1440</f>
        <v>0.626388888888889</v>
      </c>
      <c r="O6" s="91" t="n">
        <f aca="false">N6+62/1440</f>
        <v>0.669444444444444</v>
      </c>
      <c r="P6" s="91" t="n">
        <f aca="false">O6+3/1440</f>
        <v>0.671527777777778</v>
      </c>
      <c r="Q6" s="91" t="n">
        <f aca="false">P6+63/1440</f>
        <v>0.715277777777778</v>
      </c>
      <c r="R6" s="91" t="n">
        <f aca="false">Q6+3/1440</f>
        <v>0.717361111111111</v>
      </c>
      <c r="S6" s="91" t="n">
        <f aca="false">R6+62/1440</f>
        <v>0.760416666666666</v>
      </c>
      <c r="T6" s="91" t="n">
        <f aca="false">S6+3/1440</f>
        <v>0.7625</v>
      </c>
      <c r="U6" s="91" t="n">
        <f aca="false">T6+63/1440</f>
        <v>0.80625</v>
      </c>
      <c r="V6" s="91" t="n">
        <f aca="false">U6+3/1440</f>
        <v>0.808333333333333</v>
      </c>
    </row>
    <row r="7" customFormat="false" ht="13.5" hidden="false" customHeight="false" outlineLevel="0" collapsed="false">
      <c r="A7" s="90" t="n">
        <v>5</v>
      </c>
      <c r="B7" s="91" t="n">
        <v>0.268055555555556</v>
      </c>
      <c r="C7" s="91"/>
      <c r="D7" s="91" t="n">
        <v>0.383333333333333</v>
      </c>
      <c r="E7" s="92" t="n">
        <f aca="false">D7+63/1440</f>
        <v>0.427083333333333</v>
      </c>
      <c r="F7" s="92" t="n">
        <f aca="false">E7+46/1440</f>
        <v>0.459027777777778</v>
      </c>
      <c r="G7" s="91" t="n">
        <f aca="false">F7+62/1440</f>
        <v>0.502083333333333</v>
      </c>
      <c r="H7" s="91" t="n">
        <f aca="false">G7+3/1440</f>
        <v>0.504166666666667</v>
      </c>
      <c r="I7" s="91" t="n">
        <f aca="false">H7+63/1440</f>
        <v>0.547916666666667</v>
      </c>
      <c r="J7" s="91" t="n">
        <f aca="false">I7+3/1440</f>
        <v>0.55</v>
      </c>
      <c r="K7" s="91" t="n">
        <f aca="false">J7+62/1440</f>
        <v>0.593055555555555</v>
      </c>
      <c r="L7" s="91" t="n">
        <f aca="false">K7+3/1440</f>
        <v>0.595138888888889</v>
      </c>
      <c r="M7" s="91" t="n">
        <f aca="false">L7+63/1440</f>
        <v>0.638888888888889</v>
      </c>
      <c r="N7" s="91" t="n">
        <f aca="false">M7+3/1440</f>
        <v>0.640972222222222</v>
      </c>
      <c r="O7" s="91" t="n">
        <f aca="false">N7+62/1440</f>
        <v>0.684027777777778</v>
      </c>
      <c r="P7" s="91" t="n">
        <f aca="false">O7+3/1440</f>
        <v>0.686111111111111</v>
      </c>
      <c r="Q7" s="91" t="n">
        <f aca="false">P7+63/1440</f>
        <v>0.729861111111111</v>
      </c>
      <c r="R7" s="91" t="n">
        <f aca="false">Q7+3/1440</f>
        <v>0.731944444444444</v>
      </c>
      <c r="S7" s="91" t="n">
        <f aca="false">R7+62/1440</f>
        <v>0.775</v>
      </c>
      <c r="T7" s="91" t="n">
        <f aca="false">S7+3/1440</f>
        <v>0.777083333333333</v>
      </c>
      <c r="U7" s="91" t="n">
        <f aca="false">T7+63/1440</f>
        <v>0.820833333333333</v>
      </c>
      <c r="V7" s="91" t="n">
        <f aca="false">U7+3/1440</f>
        <v>0.822916666666666</v>
      </c>
    </row>
    <row r="8" customFormat="false" ht="13.5" hidden="false" customHeight="false" outlineLevel="0" collapsed="false">
      <c r="A8" s="88" t="n">
        <v>6</v>
      </c>
      <c r="B8" s="15" t="n">
        <v>0.250694444444444</v>
      </c>
      <c r="C8" s="15" t="n">
        <v>0.396527777777778</v>
      </c>
      <c r="D8" s="15" t="n">
        <v>0.398611111111111</v>
      </c>
      <c r="E8" s="15" t="n">
        <f aca="false">D8+63/1440</f>
        <v>0.442361111111111</v>
      </c>
      <c r="F8" s="15" t="n">
        <f aca="false">E8+3/1440</f>
        <v>0.444444444444444</v>
      </c>
      <c r="G8" s="93" t="n">
        <f aca="false">F8+62/1440</f>
        <v>0.4875</v>
      </c>
      <c r="H8" s="93" t="n">
        <f aca="false">G8+46/1440</f>
        <v>0.519444444444444</v>
      </c>
      <c r="I8" s="15" t="n">
        <f aca="false">H8+63/1440</f>
        <v>0.563194444444444</v>
      </c>
      <c r="J8" s="15" t="n">
        <f aca="false">I8+3/1440</f>
        <v>0.565277777777778</v>
      </c>
      <c r="K8" s="93" t="n">
        <f aca="false">J8+62/1440</f>
        <v>0.608333333333333</v>
      </c>
      <c r="L8" s="93" t="n">
        <f aca="false">K8+69/1440</f>
        <v>0.65625</v>
      </c>
      <c r="M8" s="15" t="n">
        <f aca="false">L8+63/1440</f>
        <v>0.7</v>
      </c>
      <c r="N8" s="15" t="n">
        <f aca="false">M8+3/1440</f>
        <v>0.702083333333333</v>
      </c>
      <c r="O8" s="15" t="n">
        <f aca="false">N8+62/1440</f>
        <v>0.745138888888889</v>
      </c>
      <c r="P8" s="15" t="n">
        <f aca="false">O8+3/1440</f>
        <v>0.747222222222222</v>
      </c>
      <c r="Q8" s="15" t="n">
        <f aca="false">P8+63/1440</f>
        <v>0.790972222222222</v>
      </c>
      <c r="R8" s="15" t="n">
        <f aca="false">Q8+3/1440</f>
        <v>0.793055555555555</v>
      </c>
      <c r="S8" s="15" t="n">
        <f aca="false">R8+62/1440</f>
        <v>0.836111111111111</v>
      </c>
      <c r="T8" s="15" t="n">
        <f aca="false">S8+3/1440</f>
        <v>0.838194444444444</v>
      </c>
      <c r="U8" s="15" t="n">
        <f aca="false">T8+63/1440</f>
        <v>0.881944444444444</v>
      </c>
      <c r="V8" s="15" t="n">
        <f aca="false">U8+3/1440</f>
        <v>0.884027777777777</v>
      </c>
    </row>
    <row r="11" customFormat="false" ht="12.75" hidden="false" customHeight="false" outlineLevel="0" collapsed="false">
      <c r="C11" s="89" t="s">
        <v>59</v>
      </c>
      <c r="D11" s="89"/>
      <c r="E11" s="89" t="s">
        <v>60</v>
      </c>
      <c r="F11" s="89"/>
      <c r="G11" s="89" t="s">
        <v>59</v>
      </c>
      <c r="H11" s="89"/>
      <c r="I11" s="89" t="s">
        <v>60</v>
      </c>
      <c r="J11" s="89"/>
      <c r="K11" s="89" t="s">
        <v>59</v>
      </c>
      <c r="L11" s="89"/>
      <c r="M11" s="89" t="s">
        <v>60</v>
      </c>
      <c r="N11" s="89"/>
      <c r="O11" s="89" t="s">
        <v>59</v>
      </c>
      <c r="P11" s="89"/>
      <c r="Q11" s="89" t="s">
        <v>60</v>
      </c>
      <c r="R11" s="89"/>
      <c r="S11" s="89" t="s">
        <v>59</v>
      </c>
      <c r="T11" s="89"/>
      <c r="U11" s="89" t="s">
        <v>60</v>
      </c>
      <c r="V11" s="89"/>
    </row>
    <row r="12" customFormat="false" ht="12.75" hidden="false" customHeight="false" outlineLevel="0" collapsed="false"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S12" s="15"/>
      <c r="T12" s="15"/>
      <c r="U12" s="15"/>
      <c r="V12" s="15"/>
    </row>
    <row r="13" customFormat="false" ht="12.75" hidden="false" customHeight="false" outlineLevel="0" collapsed="false">
      <c r="A13" s="90" t="n">
        <v>1</v>
      </c>
      <c r="B13" s="91" t="n">
        <v>0.245833333333333</v>
      </c>
      <c r="C13" s="91"/>
      <c r="D13" s="91" t="n">
        <v>0.322916666666667</v>
      </c>
      <c r="E13" s="91" t="n">
        <f aca="false">D13+63/1440</f>
        <v>0.366666666666667</v>
      </c>
      <c r="F13" s="91" t="n">
        <f aca="false">E13+2/1440</f>
        <v>0.368055555555556</v>
      </c>
      <c r="G13" s="91" t="n">
        <f aca="false">F13+62/1440</f>
        <v>0.411111111111111</v>
      </c>
      <c r="H13" s="91" t="n">
        <f aca="false">G13+3/1440</f>
        <v>0.413194444444445</v>
      </c>
      <c r="I13" s="91" t="n">
        <f aca="false">H13+63/1440</f>
        <v>0.456944444444445</v>
      </c>
      <c r="J13" s="91" t="n">
        <f aca="false">I13+3/1440</f>
        <v>0.459027777777778</v>
      </c>
      <c r="K13" s="91" t="n">
        <f aca="false">J13+62/1440</f>
        <v>0.502083333333333</v>
      </c>
      <c r="L13" s="91" t="n">
        <f aca="false">K13+3/1440</f>
        <v>0.504166666666667</v>
      </c>
      <c r="M13" s="91" t="n">
        <f aca="false">L13+63/1440</f>
        <v>0.547916666666667</v>
      </c>
      <c r="N13" s="91" t="n">
        <f aca="false">M13+3/1440</f>
        <v>0.55</v>
      </c>
      <c r="O13" s="91" t="n">
        <f aca="false">N13+62/1440</f>
        <v>0.593055555555555</v>
      </c>
      <c r="P13" s="91" t="n">
        <f aca="false">O13+3/1440</f>
        <v>0.595138888888889</v>
      </c>
      <c r="Q13" s="91" t="n">
        <f aca="false">P13+63/1440</f>
        <v>0.638888888888889</v>
      </c>
      <c r="R13" s="91" t="n">
        <f aca="false">Q13+3/1440</f>
        <v>0.640972222222222</v>
      </c>
      <c r="S13" s="91" t="n">
        <f aca="false">R13+62/1440</f>
        <v>0.684027777777778</v>
      </c>
      <c r="T13" s="91" t="n">
        <f aca="false">S13+3/1440</f>
        <v>0.686111111111111</v>
      </c>
      <c r="U13" s="91" t="n">
        <f aca="false">T13+63/1440</f>
        <v>0.729861111111111</v>
      </c>
      <c r="V13" s="91" t="n">
        <f aca="false">U13+3/1440</f>
        <v>0.731944444444444</v>
      </c>
    </row>
    <row r="14" customFormat="false" ht="12.75" hidden="false" customHeight="false" outlineLevel="0" collapsed="false">
      <c r="A14" s="90" t="n">
        <v>2</v>
      </c>
      <c r="B14" s="91" t="n">
        <v>0.238888888888889</v>
      </c>
      <c r="C14" s="91"/>
      <c r="D14" s="91" t="n">
        <v>0.3375</v>
      </c>
      <c r="E14" s="91" t="n">
        <f aca="false">D14+63/1440</f>
        <v>0.38125</v>
      </c>
      <c r="F14" s="91" t="n">
        <f aca="false">E14+3/1440</f>
        <v>0.383333333333333</v>
      </c>
      <c r="G14" s="91" t="n">
        <f aca="false">F14+62/1440</f>
        <v>0.426388888888889</v>
      </c>
      <c r="H14" s="91" t="n">
        <f aca="false">G14+3/1440</f>
        <v>0.428472222222222</v>
      </c>
      <c r="I14" s="91" t="n">
        <f aca="false">H14+63/1440</f>
        <v>0.472222222222222</v>
      </c>
      <c r="J14" s="91" t="n">
        <f aca="false">I14+3/1440</f>
        <v>0.474305555555556</v>
      </c>
      <c r="K14" s="91" t="n">
        <f aca="false">J14+62/1440</f>
        <v>0.517361111111111</v>
      </c>
      <c r="L14" s="91" t="n">
        <f aca="false">K14+3/1440</f>
        <v>0.519444444444445</v>
      </c>
      <c r="M14" s="91" t="n">
        <f aca="false">L14+63/1440</f>
        <v>0.563194444444444</v>
      </c>
      <c r="N14" s="91" t="n">
        <f aca="false">M14+3/1440</f>
        <v>0.565277777777778</v>
      </c>
      <c r="O14" s="91" t="n">
        <f aca="false">N14+62/1440</f>
        <v>0.608333333333333</v>
      </c>
      <c r="P14" s="91" t="n">
        <f aca="false">O14+3/1440</f>
        <v>0.610416666666667</v>
      </c>
      <c r="Q14" s="91" t="n">
        <f aca="false">P14+63/1440</f>
        <v>0.654166666666667</v>
      </c>
      <c r="R14" s="91" t="n">
        <f aca="false">Q14+3/1440</f>
        <v>0.65625</v>
      </c>
      <c r="S14" s="91" t="n">
        <f aca="false">R14+62/1440</f>
        <v>0.699305555555555</v>
      </c>
      <c r="T14" s="91" t="n">
        <f aca="false">S14+3/1440</f>
        <v>0.701388888888889</v>
      </c>
      <c r="U14" s="91" t="n">
        <f aca="false">T14+63/1440</f>
        <v>0.745138888888889</v>
      </c>
      <c r="V14" s="91" t="n">
        <f aca="false">U14+3/1440</f>
        <v>0.747222222222222</v>
      </c>
    </row>
    <row r="15" customFormat="false" ht="12.75" hidden="false" customHeight="false" outlineLevel="0" collapsed="false">
      <c r="A15" s="88" t="n">
        <v>3</v>
      </c>
      <c r="B15" s="15" t="n">
        <v>0.254166666666667</v>
      </c>
      <c r="C15" s="15"/>
      <c r="D15" s="15" t="n">
        <v>0.352777777777778</v>
      </c>
      <c r="E15" s="15" t="n">
        <f aca="false">D15+63/1440</f>
        <v>0.396527777777778</v>
      </c>
      <c r="F15" s="15" t="n">
        <f aca="false">E15+3/1440</f>
        <v>0.398611111111111</v>
      </c>
      <c r="G15" s="15" t="n">
        <f aca="false">F15+62/1440</f>
        <v>0.441666666666667</v>
      </c>
      <c r="H15" s="15" t="n">
        <f aca="false">G15+3/1440</f>
        <v>0.44375</v>
      </c>
      <c r="I15" s="15" t="n">
        <f aca="false">H15+63/1440</f>
        <v>0.4875</v>
      </c>
      <c r="J15" s="15" t="n">
        <f aca="false">I15+3/1440</f>
        <v>0.489583333333333</v>
      </c>
      <c r="K15" s="15" t="n">
        <f aca="false">J15+62/1440</f>
        <v>0.532638888888889</v>
      </c>
      <c r="L15" s="15" t="n">
        <f aca="false">K15+3/1440</f>
        <v>0.534722222222222</v>
      </c>
      <c r="M15" s="15" t="n">
        <f aca="false">L15+63/1440</f>
        <v>0.578472222222222</v>
      </c>
      <c r="N15" s="15" t="n">
        <f aca="false">M15+3/1440</f>
        <v>0.580555555555556</v>
      </c>
      <c r="O15" s="15" t="n">
        <f aca="false">N15+62/1440</f>
        <v>0.623611111111111</v>
      </c>
      <c r="P15" s="15" t="n">
        <f aca="false">O15+3/1440</f>
        <v>0.625694444444444</v>
      </c>
      <c r="Q15" s="15" t="n">
        <f aca="false">P15+63/1440</f>
        <v>0.669444444444444</v>
      </c>
      <c r="R15" s="15" t="n">
        <f aca="false">Q15+3/1440</f>
        <v>0.671527777777778</v>
      </c>
      <c r="S15" s="15" t="n">
        <f aca="false">R15+62/1440</f>
        <v>0.714583333333333</v>
      </c>
      <c r="T15" s="15" t="n">
        <f aca="false">S15+3/1440</f>
        <v>0.716666666666667</v>
      </c>
      <c r="U15" s="15" t="n">
        <f aca="false">T15+63/1440</f>
        <v>0.760416666666666</v>
      </c>
      <c r="V15" s="15" t="n">
        <f aca="false">U15+3/1440</f>
        <v>0.7625</v>
      </c>
    </row>
    <row r="16" customFormat="false" ht="12.75" hidden="false" customHeight="false" outlineLevel="0" collapsed="false">
      <c r="A16" s="90" t="n">
        <v>4</v>
      </c>
      <c r="B16" s="91" t="n">
        <v>0.269444444444444</v>
      </c>
      <c r="C16" s="91"/>
      <c r="D16" s="91" t="n">
        <v>0.368055555555556</v>
      </c>
      <c r="E16" s="91" t="n">
        <f aca="false">D16+63/1440</f>
        <v>0.411805555555556</v>
      </c>
      <c r="F16" s="91" t="n">
        <f aca="false">E16+3/1440</f>
        <v>0.413888888888889</v>
      </c>
      <c r="G16" s="91" t="n">
        <f aca="false">F16+62/1440</f>
        <v>0.456944444444445</v>
      </c>
      <c r="H16" s="91" t="n">
        <f aca="false">G16+3/1440</f>
        <v>0.459027777777778</v>
      </c>
      <c r="I16" s="91" t="n">
        <f aca="false">H16+63/1440</f>
        <v>0.502777777777778</v>
      </c>
      <c r="J16" s="91" t="n">
        <f aca="false">I16+3/1440</f>
        <v>0.504861111111111</v>
      </c>
      <c r="K16" s="91" t="n">
        <f aca="false">J16+62/1440</f>
        <v>0.547916666666667</v>
      </c>
      <c r="L16" s="91" t="n">
        <f aca="false">K16+3/1440</f>
        <v>0.55</v>
      </c>
      <c r="M16" s="91" t="n">
        <f aca="false">L16+63/1440</f>
        <v>0.59375</v>
      </c>
      <c r="N16" s="91" t="n">
        <f aca="false">M16+3/1440</f>
        <v>0.595833333333333</v>
      </c>
      <c r="O16" s="91" t="n">
        <f aca="false">N16+62/1440</f>
        <v>0.638888888888889</v>
      </c>
      <c r="P16" s="91" t="n">
        <f aca="false">O16+3/1440</f>
        <v>0.640972222222222</v>
      </c>
      <c r="Q16" s="91" t="n">
        <f aca="false">P16+63/1440</f>
        <v>0.684722222222222</v>
      </c>
      <c r="R16" s="91" t="n">
        <f aca="false">Q16+3/1440</f>
        <v>0.686805555555555</v>
      </c>
      <c r="S16" s="91" t="n">
        <f aca="false">R16+62/1440</f>
        <v>0.729861111111111</v>
      </c>
      <c r="T16" s="91" t="n">
        <f aca="false">S16+3/1440</f>
        <v>0.731944444444444</v>
      </c>
      <c r="U16" s="91" t="n">
        <f aca="false">T16+63/1440</f>
        <v>0.775694444444444</v>
      </c>
      <c r="V16" s="91" t="n">
        <f aca="false">U16+3/1440</f>
        <v>0.777777777777778</v>
      </c>
    </row>
    <row r="17" customFormat="false" ht="12.75" hidden="false" customHeight="false" outlineLevel="0" collapsed="false">
      <c r="A17" s="90" t="n">
        <v>5</v>
      </c>
      <c r="B17" s="91" t="n">
        <v>0.268055555555556</v>
      </c>
      <c r="C17" s="91"/>
      <c r="D17" s="91" t="n">
        <v>0.383333333333333</v>
      </c>
      <c r="E17" s="91" t="n">
        <f aca="false">D17+63/1440</f>
        <v>0.427083333333333</v>
      </c>
      <c r="F17" s="91" t="n">
        <f aca="false">E17+3/1440</f>
        <v>0.429166666666667</v>
      </c>
      <c r="G17" s="91" t="n">
        <f aca="false">F17+62/1440</f>
        <v>0.472222222222222</v>
      </c>
      <c r="H17" s="91" t="n">
        <f aca="false">G17+3/1440</f>
        <v>0.474305555555556</v>
      </c>
      <c r="I17" s="91" t="n">
        <f aca="false">H17+63/1440</f>
        <v>0.518055555555556</v>
      </c>
      <c r="J17" s="91" t="n">
        <f aca="false">I17+3/1440</f>
        <v>0.520138888888889</v>
      </c>
      <c r="K17" s="91" t="n">
        <f aca="false">J17+62/1440</f>
        <v>0.563194444444444</v>
      </c>
      <c r="L17" s="91" t="n">
        <f aca="false">K17+3/1440</f>
        <v>0.565277777777778</v>
      </c>
      <c r="M17" s="91" t="n">
        <f aca="false">L17+63/1440</f>
        <v>0.609027777777778</v>
      </c>
      <c r="N17" s="91" t="n">
        <f aca="false">M17+3/1440</f>
        <v>0.611111111111111</v>
      </c>
      <c r="O17" s="91" t="n">
        <f aca="false">N17+62/1440</f>
        <v>0.654166666666667</v>
      </c>
      <c r="P17" s="91" t="n">
        <f aca="false">O17+3/1440</f>
        <v>0.65625</v>
      </c>
      <c r="Q17" s="91" t="n">
        <f aca="false">P17+63/1440</f>
        <v>0.7</v>
      </c>
      <c r="R17" s="91" t="n">
        <f aca="false">Q17+3/1440</f>
        <v>0.702083333333333</v>
      </c>
      <c r="S17" s="91" t="n">
        <f aca="false">R17+62/1440</f>
        <v>0.745138888888889</v>
      </c>
      <c r="T17" s="91" t="n">
        <f aca="false">S17+3/1440</f>
        <v>0.747222222222222</v>
      </c>
      <c r="U17" s="91" t="n">
        <f aca="false">T17+63/1440</f>
        <v>0.790972222222222</v>
      </c>
      <c r="V17" s="91" t="n">
        <f aca="false">U17+3/1440</f>
        <v>0.793055555555555</v>
      </c>
    </row>
    <row r="18" customFormat="false" ht="12.75" hidden="false" customHeight="false" outlineLevel="0" collapsed="false">
      <c r="A18" s="88" t="n">
        <v>6</v>
      </c>
      <c r="B18" s="15" t="n">
        <v>0.250694444444444</v>
      </c>
      <c r="C18" s="15" t="n">
        <v>0.396527777777778</v>
      </c>
      <c r="D18" s="15" t="n">
        <v>0.398611111111111</v>
      </c>
      <c r="E18" s="15" t="n">
        <f aca="false">D18+63/1440</f>
        <v>0.442361111111111</v>
      </c>
      <c r="F18" s="15" t="n">
        <f aca="false">E18+3/1440</f>
        <v>0.444444444444444</v>
      </c>
      <c r="G18" s="15" t="n">
        <f aca="false">F18+62/1440</f>
        <v>0.4875</v>
      </c>
      <c r="H18" s="15" t="n">
        <f aca="false">G18+3/1440</f>
        <v>0.489583333333333</v>
      </c>
      <c r="I18" s="15" t="n">
        <f aca="false">H18+63/1440</f>
        <v>0.533333333333333</v>
      </c>
      <c r="J18" s="15" t="n">
        <f aca="false">I18+3/1440</f>
        <v>0.535416666666667</v>
      </c>
      <c r="K18" s="15" t="n">
        <f aca="false">J18+62/1440</f>
        <v>0.578472222222222</v>
      </c>
      <c r="L18" s="15" t="n">
        <f aca="false">K18+3/1440</f>
        <v>0.580555555555556</v>
      </c>
      <c r="M18" s="15" t="n">
        <f aca="false">L18+63/1440</f>
        <v>0.624305555555555</v>
      </c>
      <c r="N18" s="15" t="n">
        <f aca="false">M18+3/1440</f>
        <v>0.626388888888889</v>
      </c>
      <c r="O18" s="15" t="n">
        <f aca="false">N18+62/1440</f>
        <v>0.669444444444444</v>
      </c>
      <c r="P18" s="15" t="n">
        <f aca="false">O18+3/1440</f>
        <v>0.671527777777778</v>
      </c>
      <c r="Q18" s="15" t="n">
        <f aca="false">P18+63/1440</f>
        <v>0.715277777777778</v>
      </c>
      <c r="R18" s="15" t="n">
        <f aca="false">Q18+3/1440</f>
        <v>0.717361111111111</v>
      </c>
      <c r="S18" s="15" t="n">
        <f aca="false">R18+62/1440</f>
        <v>0.760416666666666</v>
      </c>
      <c r="T18" s="15" t="n">
        <f aca="false">S18+3/1440</f>
        <v>0.7625</v>
      </c>
      <c r="U18" s="15" t="n">
        <f aca="false">T18+63/1440</f>
        <v>0.80625</v>
      </c>
      <c r="V18" s="15" t="n">
        <f aca="false">U18+3/1440</f>
        <v>0.808333333333333</v>
      </c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5:18:52Z</dcterms:created>
  <dc:creator>Г &amp; И</dc:creator>
  <dc:description/>
  <dc:language>en-US</dc:language>
  <cp:lastModifiedBy>Пользователь</cp:lastModifiedBy>
  <cp:lastPrinted>2025-02-18T12:01:05Z</cp:lastPrinted>
  <dcterms:modified xsi:type="dcterms:W3CDTF">2025-04-07T10:12:44Z</dcterms:modified>
  <cp:revision>0</cp:revision>
  <dc:subject/>
  <dc:title/>
</cp:coreProperties>
</file>