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H$1:$S$58</definedName>
    <definedName function="false" hidden="false" localSheetId="0" name="_xlnm.Print_Titles" vbProcedure="false">'Приложение №9'!$10: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7">
  <si>
    <t xml:space="preserve">                                                                                 Приложение 9</t>
  </si>
  <si>
    <t xml:space="preserve">                                                                                 к решению Тульской городской </t>
  </si>
  <si>
    <t xml:space="preserve">                                                                                 Думы от 23.12.2015 № 19/485</t>
  </si>
  <si>
    <t xml:space="preserve">Общий объем бюджетных ассигнований на плановый период 2017 и 2018 годов, направляемых на исполнение публичных нормативных обязательств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7 год</t>
  </si>
  <si>
    <t xml:space="preserve">2018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На реализацию решения Тульской    городской Думы от 22.11.2006 г. №22/424 "О Положении "Об организации и осуществлении территориального общественного самоуправления  в  муниципальном образовании город Тула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1</t>
  </si>
  <si>
    <t xml:space="preserve">07</t>
  </si>
  <si>
    <t xml:space="preserve">0</t>
  </si>
  <si>
    <t xml:space="preserve">00</t>
  </si>
  <si>
    <t xml:space="preserve">00000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Б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03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Социальное обеспечение и иные выплаты населению</t>
  </si>
  <si>
    <t xml:space="preserve">300</t>
  </si>
  <si>
    <t xml:space="preserve">На реализацию решения Тульской  городской Думы  от 28.11.2012 № 53/1160  "О единовременной выплате при рождении ребенка"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Единовременная выплата при рождении ребенка</t>
  </si>
  <si>
    <t xml:space="preserve">11940</t>
  </si>
  <si>
    <t xml:space="preserve">На реализацию решения Тульской городской Думы от 24.10.2007 г. №36/815 "О Положении "О Почетном знаке "Серебряный знак - Депутат Тульской городской Думы"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На реализацию решения Тульской городской Думы от 21.11.2007 г. №37/840 "О звании "Почетный гражданин города-героя Тулы"</t>
  </si>
  <si>
    <t xml:space="preserve">Реализация прав Почётного гражданина города-героя Тулы</t>
  </si>
  <si>
    <t xml:space="preserve">11960</t>
  </si>
  <si>
    <t xml:space="preserve">На реализацию решения Тульской городской Думы от 28.01.2015 №7/151  "О действии решения Собрания представителей муниципального образования Ленинский район от 21.06.2013 № 52-9 "Об утверждении Положения о предоставлении средств муниципального материнского капитала для семей при рождении второго и последующих детей в муниципальном образовании Ленинский район"</t>
  </si>
  <si>
    <t xml:space="preserve">Предоставление средств муниципального материнского капитала</t>
  </si>
  <si>
    <t xml:space="preserve">11970</t>
  </si>
  <si>
    <t xml:space="preserve">На реализацию Закона Тульской области от 03.12.2010 №1518-ЗТО  "О наделении органов местного самоуправления государственным полномочием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Охрана семьи и детства</t>
  </si>
  <si>
    <t xml:space="preserve">04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1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;[RED]\-#,##0.0;0.0"/>
    <numFmt numFmtId="167" formatCode="00"/>
    <numFmt numFmtId="168" formatCode="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Arial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I1" colorId="64" zoomScale="130" zoomScaleNormal="13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.84"/>
    <col collapsed="false" customWidth="true" hidden="false" outlineLevel="0" max="10" min="10" style="1" width="35.7"/>
    <col collapsed="false" customWidth="true" hidden="false" outlineLevel="0" max="11" min="11" style="1" width="4.7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5" min="14" style="1" width="4.14"/>
    <col collapsed="false" customWidth="true" hidden="false" outlineLevel="0" max="16" min="16" style="1" width="7.99"/>
    <col collapsed="false" customWidth="true" hidden="false" outlineLevel="0" max="17" min="17" style="1" width="5.85"/>
    <col collapsed="false" customWidth="true" hidden="false" outlineLevel="0" max="18" min="18" style="1" width="10.85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</row>
    <row r="7" customFormat="false" ht="18.75" hidden="false" customHeight="true" outlineLevel="0" collapsed="false"/>
    <row r="8" customFormat="false" ht="35.25" hidden="false" customHeight="true" outlineLevel="0" collapsed="false">
      <c r="A8" s="4"/>
      <c r="B8" s="4"/>
      <c r="C8" s="4"/>
      <c r="D8" s="4"/>
      <c r="E8" s="4"/>
      <c r="F8" s="4"/>
      <c r="G8" s="4"/>
      <c r="H8" s="5" t="s">
        <v>3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4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0" t="s">
        <v>5</v>
      </c>
      <c r="I10" s="11" t="s">
        <v>6</v>
      </c>
      <c r="J10" s="12" t="s">
        <v>5</v>
      </c>
      <c r="K10" s="13" t="s">
        <v>7</v>
      </c>
      <c r="L10" s="14" t="s">
        <v>8</v>
      </c>
      <c r="M10" s="15" t="s">
        <v>9</v>
      </c>
      <c r="N10" s="15"/>
      <c r="O10" s="15"/>
      <c r="P10" s="15"/>
      <c r="Q10" s="13" t="s">
        <v>10</v>
      </c>
      <c r="R10" s="16" t="s">
        <v>11</v>
      </c>
      <c r="S10" s="16" t="s">
        <v>12</v>
      </c>
    </row>
    <row r="11" customFormat="false" ht="50.25" hidden="false" customHeight="true" outlineLevel="0" collapsed="false">
      <c r="A11" s="10" t="s">
        <v>13</v>
      </c>
      <c r="B11" s="17" t="s">
        <v>14</v>
      </c>
      <c r="C11" s="10" t="s">
        <v>8</v>
      </c>
      <c r="D11" s="10" t="s">
        <v>15</v>
      </c>
      <c r="E11" s="10" t="s">
        <v>16</v>
      </c>
      <c r="F11" s="10" t="s">
        <v>17</v>
      </c>
      <c r="G11" s="10" t="s">
        <v>18</v>
      </c>
      <c r="H11" s="10"/>
      <c r="I11" s="11"/>
      <c r="J11" s="12"/>
      <c r="K11" s="13"/>
      <c r="L11" s="14"/>
      <c r="M11" s="15"/>
      <c r="N11" s="15"/>
      <c r="O11" s="15"/>
      <c r="P11" s="15"/>
      <c r="Q11" s="13"/>
      <c r="R11" s="16"/>
      <c r="S11" s="16"/>
    </row>
    <row r="12" customFormat="false" ht="128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9" t="n">
        <v>1</v>
      </c>
      <c r="J12" s="20" t="s">
        <v>19</v>
      </c>
      <c r="K12" s="21"/>
      <c r="L12" s="21"/>
      <c r="M12" s="22"/>
      <c r="N12" s="23"/>
      <c r="O12" s="23"/>
      <c r="P12" s="24"/>
      <c r="Q12" s="21"/>
      <c r="R12" s="25" t="n">
        <f aca="false">R13</f>
        <v>7248</v>
      </c>
      <c r="S12" s="26" t="n">
        <f aca="false">S13</f>
        <v>7716</v>
      </c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27"/>
      <c r="J13" s="28" t="s">
        <v>20</v>
      </c>
      <c r="K13" s="29" t="n">
        <v>1</v>
      </c>
      <c r="L13" s="29" t="n">
        <v>0</v>
      </c>
      <c r="M13" s="30"/>
      <c r="N13" s="31"/>
      <c r="O13" s="31"/>
      <c r="P13" s="32"/>
      <c r="Q13" s="33"/>
      <c r="R13" s="34" t="n">
        <f aca="false">R14</f>
        <v>7248</v>
      </c>
      <c r="S13" s="35" t="n">
        <f aca="false">S14</f>
        <v>7716</v>
      </c>
    </row>
    <row r="14" customFormat="false" ht="30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27"/>
      <c r="J14" s="36" t="s">
        <v>21</v>
      </c>
      <c r="K14" s="29" t="n">
        <v>1</v>
      </c>
      <c r="L14" s="33" t="s">
        <v>22</v>
      </c>
      <c r="M14" s="30"/>
      <c r="N14" s="31"/>
      <c r="O14" s="31"/>
      <c r="P14" s="32"/>
      <c r="Q14" s="33"/>
      <c r="R14" s="34" t="n">
        <f aca="false">R15</f>
        <v>7248</v>
      </c>
      <c r="S14" s="35" t="n">
        <f aca="false">S15</f>
        <v>7716</v>
      </c>
    </row>
    <row r="15" customFormat="false" ht="96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27"/>
      <c r="J15" s="37" t="s">
        <v>23</v>
      </c>
      <c r="K15" s="38" t="s">
        <v>24</v>
      </c>
      <c r="L15" s="38" t="n">
        <v>13</v>
      </c>
      <c r="M15" s="39" t="s">
        <v>25</v>
      </c>
      <c r="N15" s="31" t="s">
        <v>26</v>
      </c>
      <c r="O15" s="31" t="s">
        <v>27</v>
      </c>
      <c r="P15" s="31" t="s">
        <v>28</v>
      </c>
      <c r="Q15" s="40"/>
      <c r="R15" s="34" t="n">
        <f aca="false">R16</f>
        <v>7248</v>
      </c>
      <c r="S15" s="35" t="n">
        <f aca="false">S16</f>
        <v>7716</v>
      </c>
    </row>
    <row r="16" customFormat="false" ht="110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27"/>
      <c r="J16" s="37" t="s">
        <v>29</v>
      </c>
      <c r="K16" s="38" t="s">
        <v>24</v>
      </c>
      <c r="L16" s="38" t="n">
        <v>13</v>
      </c>
      <c r="M16" s="39" t="s">
        <v>25</v>
      </c>
      <c r="N16" s="31" t="s">
        <v>30</v>
      </c>
      <c r="O16" s="31" t="s">
        <v>27</v>
      </c>
      <c r="P16" s="31" t="s">
        <v>28</v>
      </c>
      <c r="Q16" s="41"/>
      <c r="R16" s="34" t="n">
        <f aca="false">R17</f>
        <v>7248</v>
      </c>
      <c r="S16" s="35" t="n">
        <f aca="false">S17</f>
        <v>7716</v>
      </c>
    </row>
    <row r="17" customFormat="false" ht="112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7"/>
      <c r="J17" s="37" t="s">
        <v>31</v>
      </c>
      <c r="K17" s="38" t="s">
        <v>24</v>
      </c>
      <c r="L17" s="38" t="n">
        <v>13</v>
      </c>
      <c r="M17" s="39" t="s">
        <v>25</v>
      </c>
      <c r="N17" s="31" t="s">
        <v>30</v>
      </c>
      <c r="O17" s="31" t="s">
        <v>32</v>
      </c>
      <c r="P17" s="31" t="s">
        <v>28</v>
      </c>
      <c r="Q17" s="42"/>
      <c r="R17" s="34" t="n">
        <f aca="false">R18</f>
        <v>7248</v>
      </c>
      <c r="S17" s="35" t="n">
        <f aca="false">S18</f>
        <v>7716</v>
      </c>
    </row>
    <row r="18" customFormat="false" ht="95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7"/>
      <c r="J18" s="37" t="s">
        <v>33</v>
      </c>
      <c r="K18" s="38" t="s">
        <v>24</v>
      </c>
      <c r="L18" s="38" t="n">
        <v>13</v>
      </c>
      <c r="M18" s="39" t="s">
        <v>25</v>
      </c>
      <c r="N18" s="31" t="s">
        <v>30</v>
      </c>
      <c r="O18" s="31" t="s">
        <v>32</v>
      </c>
      <c r="P18" s="31" t="s">
        <v>34</v>
      </c>
      <c r="Q18" s="43"/>
      <c r="R18" s="34" t="n">
        <f aca="false">R19</f>
        <v>7248</v>
      </c>
      <c r="S18" s="35" t="n">
        <f aca="false">S19</f>
        <v>7716</v>
      </c>
    </row>
    <row r="19" customFormat="false" ht="36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27"/>
      <c r="J19" s="44" t="s">
        <v>35</v>
      </c>
      <c r="K19" s="38" t="s">
        <v>24</v>
      </c>
      <c r="L19" s="38" t="n">
        <v>13</v>
      </c>
      <c r="M19" s="39" t="s">
        <v>25</v>
      </c>
      <c r="N19" s="31" t="s">
        <v>30</v>
      </c>
      <c r="O19" s="31" t="s">
        <v>32</v>
      </c>
      <c r="P19" s="31" t="s">
        <v>34</v>
      </c>
      <c r="Q19" s="33" t="s">
        <v>36</v>
      </c>
      <c r="R19" s="34" t="n">
        <v>7248</v>
      </c>
      <c r="S19" s="35" t="n">
        <v>7716</v>
      </c>
    </row>
    <row r="20" s="53" customFormat="true" ht="80.2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6" t="n">
        <v>2</v>
      </c>
      <c r="J20" s="47" t="s">
        <v>37</v>
      </c>
      <c r="K20" s="48"/>
      <c r="L20" s="48"/>
      <c r="M20" s="49"/>
      <c r="N20" s="50"/>
      <c r="O20" s="50"/>
      <c r="P20" s="51"/>
      <c r="Q20" s="48"/>
      <c r="R20" s="52" t="n">
        <f aca="false">R21</f>
        <v>16198</v>
      </c>
      <c r="S20" s="52" t="n">
        <f aca="false">S21</f>
        <v>16198</v>
      </c>
    </row>
    <row r="21" s="53" customFormat="true" ht="23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54"/>
      <c r="J21" s="47" t="s">
        <v>38</v>
      </c>
      <c r="K21" s="55" t="n">
        <v>10</v>
      </c>
      <c r="L21" s="55" t="n">
        <v>0</v>
      </c>
      <c r="M21" s="56"/>
      <c r="N21" s="57"/>
      <c r="O21" s="57"/>
      <c r="P21" s="58"/>
      <c r="Q21" s="59"/>
      <c r="R21" s="60" t="n">
        <f aca="false">R22</f>
        <v>16198</v>
      </c>
      <c r="S21" s="60" t="n">
        <f aca="false">S22</f>
        <v>16198</v>
      </c>
    </row>
    <row r="22" s="53" customFormat="true" ht="33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54"/>
      <c r="J22" s="61" t="s">
        <v>39</v>
      </c>
      <c r="K22" s="62" t="n">
        <v>10</v>
      </c>
      <c r="L22" s="59" t="s">
        <v>32</v>
      </c>
      <c r="M22" s="56"/>
      <c r="N22" s="57"/>
      <c r="O22" s="57"/>
      <c r="P22" s="58"/>
      <c r="Q22" s="59"/>
      <c r="R22" s="60" t="n">
        <f aca="false">R23</f>
        <v>16198</v>
      </c>
      <c r="S22" s="60" t="n">
        <f aca="false">S23</f>
        <v>16198</v>
      </c>
    </row>
    <row r="23" s="53" customFormat="tru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54"/>
      <c r="J23" s="63" t="s">
        <v>40</v>
      </c>
      <c r="K23" s="62" t="n">
        <v>10</v>
      </c>
      <c r="L23" s="59" t="s">
        <v>32</v>
      </c>
      <c r="M23" s="64" t="s">
        <v>41</v>
      </c>
      <c r="N23" s="57" t="s">
        <v>26</v>
      </c>
      <c r="O23" s="57" t="s">
        <v>27</v>
      </c>
      <c r="P23" s="57" t="s">
        <v>28</v>
      </c>
      <c r="Q23" s="65" t="s">
        <v>42</v>
      </c>
      <c r="R23" s="60" t="n">
        <f aca="false">R24</f>
        <v>16198</v>
      </c>
      <c r="S23" s="60" t="n">
        <f aca="false">S24</f>
        <v>16198</v>
      </c>
    </row>
    <row r="24" s="53" customFormat="true" ht="24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54"/>
      <c r="J24" s="63" t="s">
        <v>43</v>
      </c>
      <c r="K24" s="62" t="n">
        <v>10</v>
      </c>
      <c r="L24" s="59" t="s">
        <v>32</v>
      </c>
      <c r="M24" s="64" t="s">
        <v>41</v>
      </c>
      <c r="N24" s="57" t="s">
        <v>44</v>
      </c>
      <c r="O24" s="57" t="s">
        <v>27</v>
      </c>
      <c r="P24" s="57" t="s">
        <v>28</v>
      </c>
      <c r="Q24" s="59"/>
      <c r="R24" s="60" t="n">
        <f aca="false">R25</f>
        <v>16198</v>
      </c>
      <c r="S24" s="60" t="n">
        <f aca="false">S25</f>
        <v>16198</v>
      </c>
    </row>
    <row r="25" customFormat="false" ht="33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46"/>
      <c r="J25" s="66" t="s">
        <v>45</v>
      </c>
      <c r="K25" s="59" t="n">
        <v>10</v>
      </c>
      <c r="L25" s="59" t="s">
        <v>32</v>
      </c>
      <c r="M25" s="64" t="s">
        <v>41</v>
      </c>
      <c r="N25" s="57" t="s">
        <v>44</v>
      </c>
      <c r="O25" s="57" t="s">
        <v>27</v>
      </c>
      <c r="P25" s="57" t="s">
        <v>46</v>
      </c>
      <c r="Q25" s="67"/>
      <c r="R25" s="35" t="n">
        <f aca="false">R26</f>
        <v>16198</v>
      </c>
      <c r="S25" s="35" t="n">
        <f aca="false">S26</f>
        <v>16198</v>
      </c>
    </row>
    <row r="26" customFormat="false" ht="33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46"/>
      <c r="J26" s="66" t="s">
        <v>35</v>
      </c>
      <c r="K26" s="59" t="n">
        <v>10</v>
      </c>
      <c r="L26" s="59" t="s">
        <v>32</v>
      </c>
      <c r="M26" s="64" t="s">
        <v>41</v>
      </c>
      <c r="N26" s="57" t="s">
        <v>44</v>
      </c>
      <c r="O26" s="57" t="s">
        <v>27</v>
      </c>
      <c r="P26" s="57" t="s">
        <v>46</v>
      </c>
      <c r="Q26" s="68" t="s">
        <v>36</v>
      </c>
      <c r="R26" s="35" t="n">
        <v>16198</v>
      </c>
      <c r="S26" s="35" t="n">
        <v>16198</v>
      </c>
    </row>
    <row r="27" customFormat="false" ht="87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46" t="n">
        <v>3</v>
      </c>
      <c r="J27" s="47" t="s">
        <v>47</v>
      </c>
      <c r="K27" s="48"/>
      <c r="L27" s="48"/>
      <c r="M27" s="49"/>
      <c r="N27" s="50"/>
      <c r="O27" s="50"/>
      <c r="P27" s="51"/>
      <c r="Q27" s="48"/>
      <c r="R27" s="26" t="n">
        <f aca="false">R28</f>
        <v>2160</v>
      </c>
      <c r="S27" s="26" t="n">
        <f aca="false">S28</f>
        <v>2160</v>
      </c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27"/>
      <c r="J28" s="47" t="s">
        <v>38</v>
      </c>
      <c r="K28" s="69" t="n">
        <v>10</v>
      </c>
      <c r="L28" s="69" t="n">
        <v>0</v>
      </c>
      <c r="M28" s="56"/>
      <c r="N28" s="57"/>
      <c r="O28" s="57"/>
      <c r="P28" s="58"/>
      <c r="Q28" s="59"/>
      <c r="R28" s="35" t="n">
        <f aca="false">R29</f>
        <v>2160</v>
      </c>
      <c r="S28" s="35" t="n">
        <f aca="false">S29</f>
        <v>2160</v>
      </c>
    </row>
    <row r="29" customFormat="false" ht="30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27"/>
      <c r="J29" s="47" t="s">
        <v>39</v>
      </c>
      <c r="K29" s="62" t="n">
        <v>10</v>
      </c>
      <c r="L29" s="59" t="s">
        <v>32</v>
      </c>
      <c r="M29" s="56"/>
      <c r="N29" s="57"/>
      <c r="O29" s="57"/>
      <c r="P29" s="58"/>
      <c r="Q29" s="59"/>
      <c r="R29" s="35" t="n">
        <f aca="false">R30</f>
        <v>2160</v>
      </c>
      <c r="S29" s="35" t="n">
        <f aca="false">S30</f>
        <v>2160</v>
      </c>
    </row>
    <row r="30" customFormat="false" ht="20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27"/>
      <c r="J30" s="63" t="s">
        <v>40</v>
      </c>
      <c r="K30" s="62" t="n">
        <v>10</v>
      </c>
      <c r="L30" s="59" t="s">
        <v>32</v>
      </c>
      <c r="M30" s="64" t="s">
        <v>41</v>
      </c>
      <c r="N30" s="57" t="s">
        <v>26</v>
      </c>
      <c r="O30" s="57" t="s">
        <v>27</v>
      </c>
      <c r="P30" s="57" t="s">
        <v>28</v>
      </c>
      <c r="Q30" s="70"/>
      <c r="R30" s="35" t="n">
        <f aca="false">R31</f>
        <v>2160</v>
      </c>
      <c r="S30" s="35" t="n">
        <f aca="false">S31</f>
        <v>2160</v>
      </c>
    </row>
    <row r="31" customFormat="false" ht="23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27"/>
      <c r="J31" s="63" t="s">
        <v>43</v>
      </c>
      <c r="K31" s="62" t="n">
        <v>10</v>
      </c>
      <c r="L31" s="59" t="s">
        <v>32</v>
      </c>
      <c r="M31" s="64" t="s">
        <v>41</v>
      </c>
      <c r="N31" s="57" t="s">
        <v>44</v>
      </c>
      <c r="O31" s="57" t="s">
        <v>27</v>
      </c>
      <c r="P31" s="57" t="s">
        <v>28</v>
      </c>
      <c r="Q31" s="70"/>
      <c r="R31" s="35" t="n">
        <f aca="false">R32</f>
        <v>2160</v>
      </c>
      <c r="S31" s="35" t="n">
        <f aca="false">S32</f>
        <v>2160</v>
      </c>
    </row>
    <row r="32" customFormat="false" ht="65.2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27"/>
      <c r="J32" s="71" t="s">
        <v>48</v>
      </c>
      <c r="K32" s="59" t="n">
        <v>10</v>
      </c>
      <c r="L32" s="59" t="s">
        <v>32</v>
      </c>
      <c r="M32" s="39" t="s">
        <v>41</v>
      </c>
      <c r="N32" s="31" t="s">
        <v>44</v>
      </c>
      <c r="O32" s="31" t="s">
        <v>27</v>
      </c>
      <c r="P32" s="31" t="s">
        <v>49</v>
      </c>
      <c r="Q32" s="40"/>
      <c r="R32" s="35" t="n">
        <f aca="false">R33</f>
        <v>2160</v>
      </c>
      <c r="S32" s="35" t="n">
        <f aca="false">S33</f>
        <v>2160</v>
      </c>
    </row>
    <row r="33" customFormat="false" ht="33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27"/>
      <c r="J33" s="72" t="s">
        <v>35</v>
      </c>
      <c r="K33" s="59" t="n">
        <v>10</v>
      </c>
      <c r="L33" s="59" t="s">
        <v>32</v>
      </c>
      <c r="M33" s="39" t="s">
        <v>41</v>
      </c>
      <c r="N33" s="31" t="s">
        <v>44</v>
      </c>
      <c r="O33" s="31" t="s">
        <v>27</v>
      </c>
      <c r="P33" s="31" t="s">
        <v>49</v>
      </c>
      <c r="Q33" s="59" t="s">
        <v>36</v>
      </c>
      <c r="R33" s="73" t="n">
        <v>2160</v>
      </c>
      <c r="S33" s="73" t="n">
        <v>2160</v>
      </c>
    </row>
    <row r="34" customFormat="false" ht="69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46" t="n">
        <v>4</v>
      </c>
      <c r="J34" s="47" t="s">
        <v>50</v>
      </c>
      <c r="K34" s="48"/>
      <c r="L34" s="48"/>
      <c r="M34" s="49"/>
      <c r="N34" s="50"/>
      <c r="O34" s="50"/>
      <c r="P34" s="51"/>
      <c r="Q34" s="48"/>
      <c r="R34" s="26" t="n">
        <f aca="false">R35</f>
        <v>14700</v>
      </c>
      <c r="S34" s="26" t="n">
        <f aca="false">S35</f>
        <v>14700</v>
      </c>
    </row>
    <row r="35" s="76" customFormat="true" ht="24.75" hidden="false" customHeight="true" outlineLevel="0" collapsed="false">
      <c r="A35" s="74"/>
      <c r="B35" s="74"/>
      <c r="C35" s="74"/>
      <c r="D35" s="74"/>
      <c r="E35" s="74"/>
      <c r="F35" s="74"/>
      <c r="G35" s="74"/>
      <c r="H35" s="45"/>
      <c r="I35" s="75"/>
      <c r="J35" s="47" t="s">
        <v>38</v>
      </c>
      <c r="K35" s="55" t="n">
        <v>10</v>
      </c>
      <c r="L35" s="55" t="n">
        <v>0</v>
      </c>
      <c r="M35" s="56"/>
      <c r="N35" s="57"/>
      <c r="O35" s="57"/>
      <c r="P35" s="58"/>
      <c r="Q35" s="59"/>
      <c r="R35" s="60" t="n">
        <f aca="false">R36</f>
        <v>14700</v>
      </c>
      <c r="S35" s="60" t="n">
        <f aca="false">S36</f>
        <v>14700</v>
      </c>
    </row>
    <row r="36" s="76" customFormat="true" ht="33.75" hidden="false" customHeight="true" outlineLevel="0" collapsed="false">
      <c r="A36" s="74"/>
      <c r="B36" s="74"/>
      <c r="C36" s="74"/>
      <c r="D36" s="74"/>
      <c r="E36" s="74"/>
      <c r="F36" s="74"/>
      <c r="G36" s="74"/>
      <c r="H36" s="45"/>
      <c r="I36" s="75"/>
      <c r="J36" s="47" t="s">
        <v>39</v>
      </c>
      <c r="K36" s="62" t="n">
        <v>10</v>
      </c>
      <c r="L36" s="59" t="s">
        <v>32</v>
      </c>
      <c r="M36" s="56"/>
      <c r="N36" s="57"/>
      <c r="O36" s="57"/>
      <c r="P36" s="58"/>
      <c r="Q36" s="59"/>
      <c r="R36" s="60" t="n">
        <f aca="false">R37</f>
        <v>14700</v>
      </c>
      <c r="S36" s="60" t="n">
        <f aca="false">S37</f>
        <v>14700</v>
      </c>
    </row>
    <row r="37" s="76" customFormat="true" ht="22.5" hidden="false" customHeight="true" outlineLevel="0" collapsed="false">
      <c r="A37" s="74"/>
      <c r="B37" s="74"/>
      <c r="C37" s="74"/>
      <c r="D37" s="74"/>
      <c r="E37" s="74"/>
      <c r="F37" s="74"/>
      <c r="G37" s="74"/>
      <c r="H37" s="45"/>
      <c r="I37" s="75"/>
      <c r="J37" s="63" t="s">
        <v>40</v>
      </c>
      <c r="K37" s="62" t="n">
        <v>10</v>
      </c>
      <c r="L37" s="59" t="s">
        <v>32</v>
      </c>
      <c r="M37" s="64" t="s">
        <v>41</v>
      </c>
      <c r="N37" s="57" t="s">
        <v>26</v>
      </c>
      <c r="O37" s="57" t="s">
        <v>27</v>
      </c>
      <c r="P37" s="57" t="s">
        <v>28</v>
      </c>
      <c r="Q37" s="70"/>
      <c r="R37" s="60" t="n">
        <f aca="false">R38</f>
        <v>14700</v>
      </c>
      <c r="S37" s="60" t="n">
        <f aca="false">S38</f>
        <v>14700</v>
      </c>
    </row>
    <row r="38" s="76" customFormat="true" ht="23.25" hidden="false" customHeight="true" outlineLevel="0" collapsed="false">
      <c r="A38" s="74"/>
      <c r="B38" s="74"/>
      <c r="C38" s="74"/>
      <c r="D38" s="74"/>
      <c r="E38" s="74"/>
      <c r="F38" s="74"/>
      <c r="G38" s="74"/>
      <c r="H38" s="45"/>
      <c r="I38" s="75"/>
      <c r="J38" s="63" t="s">
        <v>43</v>
      </c>
      <c r="K38" s="62" t="n">
        <v>10</v>
      </c>
      <c r="L38" s="59" t="s">
        <v>32</v>
      </c>
      <c r="M38" s="64" t="s">
        <v>41</v>
      </c>
      <c r="N38" s="57" t="s">
        <v>44</v>
      </c>
      <c r="O38" s="57" t="s">
        <v>27</v>
      </c>
      <c r="P38" s="57" t="s">
        <v>28</v>
      </c>
      <c r="Q38" s="70"/>
      <c r="R38" s="60" t="n">
        <f aca="false">R39</f>
        <v>14700</v>
      </c>
      <c r="S38" s="60" t="n">
        <f aca="false">S39</f>
        <v>14700</v>
      </c>
    </row>
    <row r="39" s="76" customFormat="true" ht="36.75" hidden="false" customHeight="true" outlineLevel="0" collapsed="false">
      <c r="A39" s="74"/>
      <c r="B39" s="74"/>
      <c r="C39" s="74"/>
      <c r="D39" s="74"/>
      <c r="E39" s="74"/>
      <c r="F39" s="74"/>
      <c r="G39" s="74"/>
      <c r="H39" s="45"/>
      <c r="I39" s="75"/>
      <c r="J39" s="66" t="s">
        <v>51</v>
      </c>
      <c r="K39" s="59" t="n">
        <v>10</v>
      </c>
      <c r="L39" s="59" t="s">
        <v>32</v>
      </c>
      <c r="M39" s="39" t="s">
        <v>41</v>
      </c>
      <c r="N39" s="31" t="s">
        <v>44</v>
      </c>
      <c r="O39" s="31" t="s">
        <v>27</v>
      </c>
      <c r="P39" s="31" t="s">
        <v>52</v>
      </c>
      <c r="Q39" s="40"/>
      <c r="R39" s="60" t="n">
        <f aca="false">R40</f>
        <v>14700</v>
      </c>
      <c r="S39" s="60" t="n">
        <f aca="false">S40</f>
        <v>14700</v>
      </c>
    </row>
    <row r="40" s="76" customFormat="true" ht="36" hidden="false" customHeight="true" outlineLevel="0" collapsed="false">
      <c r="A40" s="74"/>
      <c r="B40" s="74"/>
      <c r="C40" s="74"/>
      <c r="D40" s="74"/>
      <c r="E40" s="74"/>
      <c r="F40" s="74"/>
      <c r="G40" s="74"/>
      <c r="H40" s="45"/>
      <c r="I40" s="75"/>
      <c r="J40" s="72" t="s">
        <v>35</v>
      </c>
      <c r="K40" s="59" t="n">
        <v>10</v>
      </c>
      <c r="L40" s="59" t="s">
        <v>32</v>
      </c>
      <c r="M40" s="39" t="s">
        <v>41</v>
      </c>
      <c r="N40" s="31" t="s">
        <v>44</v>
      </c>
      <c r="O40" s="31" t="s">
        <v>27</v>
      </c>
      <c r="P40" s="31" t="s">
        <v>52</v>
      </c>
      <c r="Q40" s="68" t="s">
        <v>36</v>
      </c>
      <c r="R40" s="60" t="n">
        <v>14700</v>
      </c>
      <c r="S40" s="60" t="n">
        <v>14700</v>
      </c>
    </row>
    <row r="41" s="76" customFormat="true" ht="209.25" hidden="false" customHeight="true" outlineLevel="0" collapsed="false">
      <c r="A41" s="74"/>
      <c r="B41" s="74"/>
      <c r="C41" s="74"/>
      <c r="D41" s="74"/>
      <c r="E41" s="74"/>
      <c r="F41" s="74"/>
      <c r="G41" s="74"/>
      <c r="H41" s="45"/>
      <c r="I41" s="46" t="n">
        <v>5</v>
      </c>
      <c r="J41" s="47" t="s">
        <v>53</v>
      </c>
      <c r="K41" s="48"/>
      <c r="L41" s="48"/>
      <c r="M41" s="49"/>
      <c r="N41" s="50"/>
      <c r="O41" s="50"/>
      <c r="P41" s="51"/>
      <c r="Q41" s="48"/>
      <c r="R41" s="26" t="n">
        <f aca="false">R42</f>
        <v>500</v>
      </c>
      <c r="S41" s="26" t="n">
        <f aca="false">S42</f>
        <v>500</v>
      </c>
    </row>
    <row r="42" s="76" customFormat="true" ht="24.75" hidden="false" customHeight="true" outlineLevel="0" collapsed="false">
      <c r="A42" s="74"/>
      <c r="B42" s="74"/>
      <c r="C42" s="74"/>
      <c r="D42" s="74"/>
      <c r="E42" s="74"/>
      <c r="F42" s="74"/>
      <c r="G42" s="74"/>
      <c r="H42" s="45"/>
      <c r="I42" s="75"/>
      <c r="J42" s="47" t="s">
        <v>38</v>
      </c>
      <c r="K42" s="55" t="n">
        <v>10</v>
      </c>
      <c r="L42" s="55" t="n">
        <v>0</v>
      </c>
      <c r="M42" s="56"/>
      <c r="N42" s="57"/>
      <c r="O42" s="57"/>
      <c r="P42" s="58"/>
      <c r="Q42" s="70"/>
      <c r="R42" s="60" t="n">
        <f aca="false">R43</f>
        <v>500</v>
      </c>
      <c r="S42" s="60" t="n">
        <f aca="false">S43</f>
        <v>500</v>
      </c>
    </row>
    <row r="43" s="76" customFormat="true" ht="32.25" hidden="false" customHeight="true" outlineLevel="0" collapsed="false">
      <c r="A43" s="74"/>
      <c r="B43" s="74"/>
      <c r="C43" s="74"/>
      <c r="D43" s="74"/>
      <c r="E43" s="74"/>
      <c r="F43" s="74"/>
      <c r="G43" s="74"/>
      <c r="H43" s="45"/>
      <c r="I43" s="75"/>
      <c r="J43" s="47" t="s">
        <v>39</v>
      </c>
      <c r="K43" s="62" t="n">
        <v>10</v>
      </c>
      <c r="L43" s="59" t="s">
        <v>32</v>
      </c>
      <c r="M43" s="56"/>
      <c r="N43" s="57"/>
      <c r="O43" s="57"/>
      <c r="P43" s="58"/>
      <c r="Q43" s="70"/>
      <c r="R43" s="60" t="n">
        <f aca="false">R44</f>
        <v>500</v>
      </c>
      <c r="S43" s="60" t="n">
        <f aca="false">S44</f>
        <v>500</v>
      </c>
    </row>
    <row r="44" s="76" customFormat="true" ht="26.25" hidden="false" customHeight="true" outlineLevel="0" collapsed="false">
      <c r="A44" s="74"/>
      <c r="B44" s="74"/>
      <c r="C44" s="74"/>
      <c r="D44" s="74"/>
      <c r="E44" s="74"/>
      <c r="F44" s="74"/>
      <c r="G44" s="74"/>
      <c r="H44" s="45"/>
      <c r="I44" s="75"/>
      <c r="J44" s="63" t="s">
        <v>40</v>
      </c>
      <c r="K44" s="62" t="n">
        <v>10</v>
      </c>
      <c r="L44" s="59" t="s">
        <v>32</v>
      </c>
      <c r="M44" s="64" t="s">
        <v>41</v>
      </c>
      <c r="N44" s="57" t="s">
        <v>26</v>
      </c>
      <c r="O44" s="57" t="s">
        <v>27</v>
      </c>
      <c r="P44" s="57" t="s">
        <v>28</v>
      </c>
      <c r="Q44" s="70"/>
      <c r="R44" s="60" t="n">
        <f aca="false">R45</f>
        <v>500</v>
      </c>
      <c r="S44" s="60" t="n">
        <f aca="false">S45</f>
        <v>500</v>
      </c>
    </row>
    <row r="45" s="76" customFormat="true" ht="23.25" hidden="false" customHeight="true" outlineLevel="0" collapsed="false">
      <c r="A45" s="74"/>
      <c r="B45" s="74"/>
      <c r="C45" s="74"/>
      <c r="D45" s="74"/>
      <c r="E45" s="74"/>
      <c r="F45" s="74"/>
      <c r="G45" s="74"/>
      <c r="H45" s="45"/>
      <c r="I45" s="75"/>
      <c r="J45" s="63" t="s">
        <v>43</v>
      </c>
      <c r="K45" s="62" t="n">
        <v>10</v>
      </c>
      <c r="L45" s="59" t="s">
        <v>32</v>
      </c>
      <c r="M45" s="64" t="s">
        <v>41</v>
      </c>
      <c r="N45" s="57" t="s">
        <v>44</v>
      </c>
      <c r="O45" s="57" t="s">
        <v>27</v>
      </c>
      <c r="P45" s="57" t="s">
        <v>28</v>
      </c>
      <c r="Q45" s="70"/>
      <c r="R45" s="60" t="n">
        <f aca="false">R46</f>
        <v>500</v>
      </c>
      <c r="S45" s="60" t="n">
        <f aca="false">S46</f>
        <v>500</v>
      </c>
    </row>
    <row r="46" s="76" customFormat="true" ht="49.5" hidden="false" customHeight="true" outlineLevel="0" collapsed="false">
      <c r="A46" s="74"/>
      <c r="B46" s="74"/>
      <c r="C46" s="74"/>
      <c r="D46" s="74"/>
      <c r="E46" s="74"/>
      <c r="F46" s="74"/>
      <c r="G46" s="74"/>
      <c r="H46" s="45"/>
      <c r="I46" s="75"/>
      <c r="J46" s="66" t="s">
        <v>54</v>
      </c>
      <c r="K46" s="59" t="n">
        <v>10</v>
      </c>
      <c r="L46" s="59" t="s">
        <v>32</v>
      </c>
      <c r="M46" s="39" t="s">
        <v>41</v>
      </c>
      <c r="N46" s="31" t="s">
        <v>44</v>
      </c>
      <c r="O46" s="31" t="s">
        <v>27</v>
      </c>
      <c r="P46" s="31" t="s">
        <v>55</v>
      </c>
      <c r="Q46" s="67"/>
      <c r="R46" s="60" t="n">
        <f aca="false">R47</f>
        <v>500</v>
      </c>
      <c r="S46" s="60" t="n">
        <f aca="false">S47</f>
        <v>500</v>
      </c>
    </row>
    <row r="47" s="76" customFormat="true" ht="36" hidden="false" customHeight="true" outlineLevel="0" collapsed="false">
      <c r="A47" s="74"/>
      <c r="B47" s="74"/>
      <c r="C47" s="74"/>
      <c r="D47" s="74"/>
      <c r="E47" s="74"/>
      <c r="F47" s="74"/>
      <c r="G47" s="74"/>
      <c r="H47" s="45"/>
      <c r="I47" s="75"/>
      <c r="J47" s="72" t="s">
        <v>35</v>
      </c>
      <c r="K47" s="59" t="n">
        <v>10</v>
      </c>
      <c r="L47" s="59" t="s">
        <v>32</v>
      </c>
      <c r="M47" s="39" t="s">
        <v>41</v>
      </c>
      <c r="N47" s="31" t="s">
        <v>44</v>
      </c>
      <c r="O47" s="31" t="s">
        <v>27</v>
      </c>
      <c r="P47" s="31" t="s">
        <v>55</v>
      </c>
      <c r="Q47" s="68" t="s">
        <v>36</v>
      </c>
      <c r="R47" s="60" t="n">
        <v>500</v>
      </c>
      <c r="S47" s="60" t="n">
        <v>500</v>
      </c>
    </row>
    <row r="48" customFormat="false" ht="246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46" t="n">
        <v>6</v>
      </c>
      <c r="J48" s="77" t="s">
        <v>56</v>
      </c>
      <c r="K48" s="48"/>
      <c r="L48" s="48"/>
      <c r="M48" s="49"/>
      <c r="N48" s="50"/>
      <c r="O48" s="50"/>
      <c r="P48" s="51"/>
      <c r="Q48" s="48"/>
      <c r="R48" s="26" t="n">
        <f aca="false">R49</f>
        <v>98097.5</v>
      </c>
      <c r="S48" s="26" t="n">
        <f aca="false">S49</f>
        <v>98097.5</v>
      </c>
    </row>
    <row r="49" customFormat="false" ht="24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46"/>
      <c r="J49" s="61" t="s">
        <v>57</v>
      </c>
      <c r="K49" s="62" t="n">
        <v>10</v>
      </c>
      <c r="L49" s="59" t="s">
        <v>58</v>
      </c>
      <c r="M49" s="56"/>
      <c r="N49" s="78"/>
      <c r="O49" s="78"/>
      <c r="P49" s="79"/>
      <c r="Q49" s="59"/>
      <c r="R49" s="35" t="n">
        <f aca="false">R50</f>
        <v>98097.5</v>
      </c>
      <c r="S49" s="35" t="n">
        <f aca="false">S50</f>
        <v>98097.5</v>
      </c>
    </row>
    <row r="50" customFormat="false" ht="38.4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46"/>
      <c r="J50" s="80" t="s">
        <v>59</v>
      </c>
      <c r="K50" s="62" t="n">
        <v>10</v>
      </c>
      <c r="L50" s="59" t="s">
        <v>58</v>
      </c>
      <c r="M50" s="64" t="s">
        <v>24</v>
      </c>
      <c r="N50" s="57" t="s">
        <v>26</v>
      </c>
      <c r="O50" s="57" t="s">
        <v>27</v>
      </c>
      <c r="P50" s="57" t="s">
        <v>28</v>
      </c>
      <c r="Q50" s="68"/>
      <c r="R50" s="35" t="n">
        <f aca="false">R51</f>
        <v>98097.5</v>
      </c>
      <c r="S50" s="35" t="n">
        <f aca="false">S51</f>
        <v>98097.5</v>
      </c>
    </row>
    <row r="51" s="82" customFormat="true" ht="66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46"/>
      <c r="J51" s="80" t="s">
        <v>60</v>
      </c>
      <c r="K51" s="62" t="n">
        <v>10</v>
      </c>
      <c r="L51" s="59" t="s">
        <v>58</v>
      </c>
      <c r="M51" s="64" t="s">
        <v>24</v>
      </c>
      <c r="N51" s="57" t="s">
        <v>61</v>
      </c>
      <c r="O51" s="57" t="s">
        <v>27</v>
      </c>
      <c r="P51" s="57" t="s">
        <v>28</v>
      </c>
      <c r="Q51" s="68"/>
      <c r="R51" s="35" t="n">
        <f aca="false">R52</f>
        <v>98097.5</v>
      </c>
      <c r="S51" s="35" t="n">
        <f aca="false">S52</f>
        <v>98097.5</v>
      </c>
    </row>
    <row r="52" customFormat="false" ht="83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46"/>
      <c r="J52" s="80" t="s">
        <v>62</v>
      </c>
      <c r="K52" s="62" t="n">
        <v>10</v>
      </c>
      <c r="L52" s="59" t="s">
        <v>58</v>
      </c>
      <c r="M52" s="64" t="s">
        <v>24</v>
      </c>
      <c r="N52" s="57" t="s">
        <v>61</v>
      </c>
      <c r="O52" s="57" t="s">
        <v>58</v>
      </c>
      <c r="P52" s="57" t="s">
        <v>28</v>
      </c>
      <c r="Q52" s="68"/>
      <c r="R52" s="35" t="n">
        <f aca="false">R53</f>
        <v>98097.5</v>
      </c>
      <c r="S52" s="35" t="n">
        <f aca="false">S53</f>
        <v>98097.5</v>
      </c>
    </row>
    <row r="53" customFormat="false" ht="223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46"/>
      <c r="J53" s="61" t="s">
        <v>63</v>
      </c>
      <c r="K53" s="62" t="n">
        <v>10</v>
      </c>
      <c r="L53" s="59" t="s">
        <v>58</v>
      </c>
      <c r="M53" s="64" t="s">
        <v>24</v>
      </c>
      <c r="N53" s="57" t="s">
        <v>61</v>
      </c>
      <c r="O53" s="57" t="s">
        <v>58</v>
      </c>
      <c r="P53" s="57" t="s">
        <v>64</v>
      </c>
      <c r="Q53" s="68"/>
      <c r="R53" s="83" t="n">
        <f aca="false">R54</f>
        <v>98097.5</v>
      </c>
      <c r="S53" s="83" t="n">
        <f aca="false">S54</f>
        <v>98097.5</v>
      </c>
    </row>
    <row r="54" customFormat="false" ht="33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46"/>
      <c r="J54" s="66" t="s">
        <v>35</v>
      </c>
      <c r="K54" s="62" t="n">
        <v>10</v>
      </c>
      <c r="L54" s="59" t="s">
        <v>58</v>
      </c>
      <c r="M54" s="64" t="s">
        <v>24</v>
      </c>
      <c r="N54" s="57" t="s">
        <v>61</v>
      </c>
      <c r="O54" s="57" t="s">
        <v>58</v>
      </c>
      <c r="P54" s="57" t="s">
        <v>64</v>
      </c>
      <c r="Q54" s="68" t="s">
        <v>36</v>
      </c>
      <c r="R54" s="83" t="n">
        <v>98097.5</v>
      </c>
      <c r="S54" s="83" t="n">
        <v>98097.5</v>
      </c>
    </row>
    <row r="55" customFormat="false" ht="29.45" hidden="false" customHeight="true" outlineLevel="0" collapsed="false">
      <c r="H55" s="84"/>
      <c r="I55" s="85"/>
      <c r="J55" s="86" t="s">
        <v>65</v>
      </c>
      <c r="K55" s="87"/>
      <c r="L55" s="87"/>
      <c r="M55" s="87"/>
      <c r="N55" s="87"/>
      <c r="O55" s="87"/>
      <c r="P55" s="87"/>
      <c r="Q55" s="87"/>
      <c r="R55" s="88" t="n">
        <f aca="false">R12+R20+R27+R34+R41+R48</f>
        <v>138903.5</v>
      </c>
      <c r="S55" s="89" t="n">
        <f aca="false">S12+S20+S27+S34+S41+S48</f>
        <v>139371.5</v>
      </c>
    </row>
    <row r="56" customFormat="false" ht="15" hidden="false" customHeight="false" outlineLevel="0" collapsed="false">
      <c r="I56" s="90"/>
      <c r="J56" s="91"/>
      <c r="K56" s="91"/>
      <c r="L56" s="91"/>
      <c r="M56" s="91"/>
      <c r="N56" s="91"/>
      <c r="O56" s="91"/>
      <c r="P56" s="91"/>
      <c r="Q56" s="91"/>
      <c r="R56" s="92"/>
    </row>
    <row r="57" customFormat="false" ht="15" hidden="false" customHeight="false" outlineLevel="0" collapsed="false">
      <c r="I57" s="90"/>
      <c r="J57" s="91"/>
      <c r="K57" s="91"/>
      <c r="L57" s="91"/>
      <c r="M57" s="91"/>
      <c r="N57" s="91"/>
      <c r="O57" s="91"/>
      <c r="P57" s="91"/>
      <c r="Q57" s="91"/>
      <c r="R57" s="92"/>
    </row>
    <row r="58" customFormat="false" ht="51" hidden="false" customHeight="true" outlineLevel="0" collapsed="false">
      <c r="I58" s="93"/>
      <c r="J58" s="93"/>
      <c r="K58" s="94"/>
      <c r="L58" s="94"/>
      <c r="M58" s="94"/>
      <c r="N58" s="94"/>
      <c r="O58" s="95"/>
      <c r="P58" s="95"/>
      <c r="Q58" s="95"/>
      <c r="R58" s="95"/>
      <c r="S58" s="95"/>
    </row>
    <row r="59" customFormat="false" ht="15" hidden="false" customHeight="false" outlineLevel="0" collapsed="false">
      <c r="I59" s="96"/>
      <c r="J59" s="96"/>
      <c r="K59" s="97"/>
      <c r="L59" s="97"/>
      <c r="M59" s="97"/>
      <c r="N59" s="97"/>
      <c r="O59" s="97"/>
      <c r="P59" s="97"/>
      <c r="Q59" s="97"/>
      <c r="R59" s="98"/>
    </row>
    <row r="60" customFormat="false" ht="14.25" hidden="false" customHeight="false" outlineLevel="0" collapsed="false">
      <c r="I60" s="99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4.25" hidden="false" customHeight="false" outlineLevel="0" collapsed="false">
      <c r="I61" s="84"/>
      <c r="J61" s="84"/>
      <c r="K61" s="84"/>
      <c r="L61" s="84"/>
      <c r="M61" s="84"/>
      <c r="N61" s="84"/>
      <c r="O61" s="84"/>
      <c r="P61" s="84"/>
      <c r="Q61" s="84"/>
      <c r="R61" s="84" t="s">
        <v>66</v>
      </c>
    </row>
    <row r="62" customFormat="false" ht="14.25" hidden="false" customHeight="false" outlineLevel="0" collapsed="false">
      <c r="I62" s="84"/>
      <c r="J62" s="84"/>
      <c r="K62" s="84"/>
      <c r="L62" s="84"/>
      <c r="M62" s="84"/>
      <c r="N62" s="84"/>
      <c r="O62" s="84"/>
      <c r="P62" s="84"/>
      <c r="Q62" s="84"/>
      <c r="R62" s="84" t="s">
        <v>66</v>
      </c>
    </row>
    <row r="63" customFormat="false" ht="14.25" hidden="false" customHeight="false" outlineLevel="0" collapsed="false">
      <c r="I63" s="99"/>
      <c r="J63" s="84"/>
      <c r="K63" s="84"/>
      <c r="L63" s="84"/>
      <c r="M63" s="84"/>
      <c r="N63" s="84"/>
      <c r="O63" s="84"/>
      <c r="P63" s="84"/>
      <c r="Q63" s="84"/>
      <c r="R63" s="84" t="s">
        <v>66</v>
      </c>
    </row>
    <row r="64" customFormat="false" ht="14.25" hidden="false" customHeight="false" outlineLevel="0" collapsed="false">
      <c r="I64" s="99"/>
      <c r="J64" s="84"/>
      <c r="K64" s="84"/>
      <c r="L64" s="84"/>
      <c r="M64" s="84"/>
      <c r="N64" s="84"/>
      <c r="O64" s="84"/>
      <c r="P64" s="84"/>
      <c r="Q64" s="84"/>
      <c r="R64" s="84" t="s">
        <v>66</v>
      </c>
    </row>
    <row r="65" customFormat="false" ht="14.25" hidden="false" customHeight="false" outlineLevel="0" collapsed="false">
      <c r="I65" s="99"/>
      <c r="J65" s="84"/>
      <c r="K65" s="84"/>
      <c r="L65" s="84"/>
      <c r="M65" s="84"/>
      <c r="N65" s="84"/>
      <c r="O65" s="84"/>
      <c r="P65" s="84"/>
      <c r="Q65" s="84"/>
      <c r="R65" s="84" t="s">
        <v>66</v>
      </c>
    </row>
    <row r="66" customFormat="false" ht="14.25" hidden="false" customHeight="false" outlineLevel="0" collapsed="false">
      <c r="I66" s="99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4.25" hidden="false" customHeight="false" outlineLevel="0" collapsed="false">
      <c r="I67" s="99"/>
      <c r="J67" s="84"/>
      <c r="K67" s="84"/>
      <c r="L67" s="84"/>
      <c r="M67" s="84"/>
      <c r="N67" s="84"/>
      <c r="O67" s="84"/>
      <c r="P67" s="84"/>
      <c r="Q67" s="84"/>
      <c r="R67" s="84"/>
    </row>
  </sheetData>
  <mergeCells count="17">
    <mergeCell ref="J1:S1"/>
    <mergeCell ref="J2:S2"/>
    <mergeCell ref="J3:S3"/>
    <mergeCell ref="H8:S8"/>
    <mergeCell ref="H10:H11"/>
    <mergeCell ref="I10:I11"/>
    <mergeCell ref="J10:J11"/>
    <mergeCell ref="K10:K11"/>
    <mergeCell ref="L10:L11"/>
    <mergeCell ref="M10:P11"/>
    <mergeCell ref="Q10:Q11"/>
    <mergeCell ref="R10:R11"/>
    <mergeCell ref="S10:S11"/>
    <mergeCell ref="K55:Q55"/>
    <mergeCell ref="I58:J58"/>
    <mergeCell ref="O58:S58"/>
    <mergeCell ref="I59:J59"/>
  </mergeCells>
  <printOptions headings="false" gridLines="false" gridLinesSet="true" horizontalCentered="false" verticalCentered="false"/>
  <pageMargins left="0.984027777777778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12-15T14:27:40Z</cp:lastPrinted>
  <dcterms:modified xsi:type="dcterms:W3CDTF">2015-12-15T14:27:43Z</dcterms:modified>
  <cp:revision>0</cp:revision>
  <dc:subject/>
  <dc:title/>
</cp:coreProperties>
</file>