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890</definedName>
    <definedName function="false" hidden="false" localSheetId="0" name="_xlnm.Print_Titles" vbProcedure="false">list1!$11:$12</definedName>
    <definedName function="false" hidden="false" localSheetId="0" name="Excel_BuiltIn__FilterDatabase" vbProcedure="false">list1!$A$10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9" uniqueCount="580">
  <si>
    <t xml:space="preserve">Приложение 3</t>
  </si>
  <si>
    <t xml:space="preserve"> к решению Тульской городской</t>
  </si>
  <si>
    <t xml:space="preserve">Думы от 23.12.2015  № 19/483</t>
  </si>
  <si>
    <t xml:space="preserve">Приложение 5</t>
  </si>
  <si>
    <t xml:space="preserve">Думы от 28.11.2014 № 4/74</t>
  </si>
  <si>
    <t xml:space="preserve">Распределение бюджетных  ассигнований  бюджета муниципального образования город Тула  по разделам, подразделам, целевым статьям (муниципальным программам и непрограммным направлениям деятельности), группам видов расходов  классификации расходов бюджета муниципального образования город Тула на плановый период 2016 и 2017 годов</t>
  </si>
  <si>
    <t xml:space="preserve">(тыс. рублей)</t>
  </si>
  <si>
    <t xml:space="preserve">Код классификации</t>
  </si>
  <si>
    <t xml:space="preserve">2016 год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ОБЩЕГОСУДАРСТВЕННЫЕ ВОПРОСЫ</t>
  </si>
  <si>
    <t xml:space="preserve">01</t>
  </si>
  <si>
    <t xml:space="preserve">00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функционирования Тульской городской Думы</t>
  </si>
  <si>
    <t xml:space="preserve">81</t>
  </si>
  <si>
    <t xml:space="preserve">0</t>
  </si>
  <si>
    <t xml:space="preserve">0000</t>
  </si>
  <si>
    <t xml:space="preserve">Глава муниципального образования город Тула</t>
  </si>
  <si>
    <t xml:space="preserve">1</t>
  </si>
  <si>
    <t xml:space="preserve">Расходы на выплаты по оплате труда работников муниципальных органов по главе муниципального образования город Тула в рамках непрограммного направления деятельности "Обеспечение функционирования Тульской городской Думы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Тульской городской Думы</t>
  </si>
  <si>
    <t xml:space="preserve">2</t>
  </si>
  <si>
    <t xml:space="preserve">Расходы на выплаты по оплате труда работников муниципальных органов по депутатам Тульской городской Думы в рамках непрограммного направления деятельности "Обеспечение функционирования Тульской городской Думы"</t>
  </si>
  <si>
    <t xml:space="preserve">Обеспечение деятельности Тульской городской Думы</t>
  </si>
  <si>
    <t xml:space="preserve">3</t>
  </si>
  <si>
    <t xml:space="preserve">Расходы на выплаты по оплате труда работников муниципальных органов по Тульской городской Думе в рамках непрограммного направления деятельности "Обеспечение функционирования Тульской городской Думы"</t>
  </si>
  <si>
    <t xml:space="preserve">Расходы на обеспечение функций муниципальных органов по Тульской городской Думе в рамках непрограммного направления деятельности "Обеспечение функционирования Тульской городской Думы"</t>
  </si>
  <si>
    <t xml:space="preserve">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муниципального образования город Тула"</t>
  </si>
  <si>
    <t xml:space="preserve">08</t>
  </si>
  <si>
    <t xml:space="preserve">Реализация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Б</t>
  </si>
  <si>
    <t xml:space="preserve">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, введение новых форм обучения,ориентированных на развитие  управленческих навыков в  муниципальном управлении (организация тренингов, семинаров, получение консультационных услуг и др.) в рамках реализации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1149</t>
  </si>
  <si>
    <t xml:space="preserve">Организация высшего образования муниципальных служащих  и работников, занимающих должности, не отнесенные к должностям муниципальной службы  в рамках реализации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1150</t>
  </si>
  <si>
    <t xml:space="preserve">Муниципальная программ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6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7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18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19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20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беспечение функционирования исполнительно-распорядительного органа муниципального образования город Тула</t>
  </si>
  <si>
    <t xml:space="preserve">83</t>
  </si>
  <si>
    <t xml:space="preserve">Глава администрации города Тулы</t>
  </si>
  <si>
    <t xml:space="preserve">Расходы на выплаты по оплате труда работников муниципальных органов по главе администрации города Тулы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Обеспечение функционирования администрации, отраслевых (функциональных) и территориальных органов администрации  города Тулы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непрограммного направления деятельности "Обеспечение функционирования исполнительно-распорядительного органа муниципального образования город Тула"</t>
  </si>
  <si>
    <t xml:space="preserve">Судебная система</t>
  </si>
  <si>
    <t xml:space="preserve">05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Субвенции на реализацию  Федерального закона "О присяжных заседателях  федеральных судов общей юрисдикции в Российской Федерации" по иным непрограммным мероприятиям в рамках непрограммных расходов</t>
  </si>
  <si>
    <t xml:space="preserve">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2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Управление муниципальными финансами" 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Обеспечение функционирования контрольной комиссии муниципального образования город Тула</t>
  </si>
  <si>
    <t xml:space="preserve">84</t>
  </si>
  <si>
    <t xml:space="preserve">Руководитель контрольной комиссии муниципального образования город Тула и его заместители</t>
  </si>
  <si>
    <t xml:space="preserve">Расходы на выплаты по оплате труда работников муниципальных органов по руководителю контрольной комиссии муниципального образования город Тула и его заместителям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Обеспечение деятельности контрольной комиссии муниципального образования город Тула</t>
  </si>
  <si>
    <t xml:space="preserve">Расходы на выплаты по оплате труда работников муниципальных органов по контрольной комиссии муниципального образования город Тула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Расходы на обеспечение функций муниципальных органов по контрольной комиссии муниципального образования город Тула в рамках непрограммного направления деятельности "Обеспечение функционирования контрольной комиссии муниципального образования город Тула"</t>
  </si>
  <si>
    <t xml:space="preserve">Резервные фонды</t>
  </si>
  <si>
    <t xml:space="preserve"> 01</t>
  </si>
  <si>
    <t xml:space="preserve">Иные непрограммные мероприятия</t>
  </si>
  <si>
    <t xml:space="preserve">Резервные фонды местных администраций  по иным непрограммным  мероприятиям  в рамках непрограммных расходов</t>
  </si>
  <si>
    <t xml:space="preserve">1931</t>
  </si>
  <si>
    <t xml:space="preserve">Другие общегосударственные вопросы</t>
  </si>
  <si>
    <t xml:space="preserve">Муниципальная программа "Энергосбережение и повышение энергетической эффективности в муниципальном образовании город Тула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 </t>
  </si>
  <si>
    <t xml:space="preserve">Инвентаризация и организация постановки на учет в установленном порядке бесхозяйных объектов, используемых для передачи энергетических ресурсов (включая газоснабжение, тепло-, и электроснабжение)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1264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07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1</t>
  </si>
  <si>
    <t xml:space="preserve">Предоставление грантов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3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созданию условий для развития общественных объединений,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4</t>
  </si>
  <si>
    <t xml:space="preserve">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, осуществляющими общественно полезную деятельность в рамках реализации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1145</t>
  </si>
  <si>
    <t xml:space="preserve">Муниципальная программа "Управление муниципальным имуществом муниципального образования город Тула"</t>
  </si>
  <si>
    <t xml:space="preserve">11</t>
  </si>
  <si>
    <t xml:space="preserve">Подпрограмма "Управление и распоряжение муниципальным имуществом"</t>
  </si>
  <si>
    <t xml:space="preserve">Кадастровый учет земельных участков  под многоквартирными домами и объектами муниципальной собственности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1</t>
  </si>
  <si>
    <t xml:space="preserve">Оформление права муниципальной собственности на жилые и нежилые  объекты, оформление техпаспортов и техпланов для регистрации права муниципальной собственности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4</t>
  </si>
  <si>
    <t xml:space="preserve">Исполнение обязанностей по содержанию общедомового муниципального имущества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5</t>
  </si>
  <si>
    <t xml:space="preserve">Операции с муниципальной собственностью в рамках подпрограммы "Управление и распоряжение муниципальным имуществом" муниципальной программы "Управление муниципальным имуществом муниципального образования город Тула"</t>
  </si>
  <si>
    <t xml:space="preserve">1408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 муниципальной программы "Управление муниципальным имуществом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 муниципальной программы "Управление муниципальным имуществом муниципального образования город Тула"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       </t>
  </si>
  <si>
    <t xml:space="preserve">13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и проведение  конкурса "Лучший участковый уполномоченный полиции города Тулы"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1</t>
  </si>
  <si>
    <t xml:space="preserve">Мероприятия по созданию условий для деятельности народных дружин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2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4</t>
  </si>
  <si>
    <t xml:space="preserve">Реализация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Совершенствование работы по предупреждению правонарушен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3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 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124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Организация и проведение мероприяти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Ликвидация (снос) аварийного жилищного фонда, признанного таковым на 1 января 2010 года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Расходы на обеспечение деятельности (оказание услуг) муниципальных учреждений по иным непрограммным мероприятиям в рамках непрограммных расходов</t>
  </si>
  <si>
    <t xml:space="preserve">0059</t>
  </si>
  <si>
    <t xml:space="preserve">Организация и проведение мероприятий по иным непрограммным мероприятиям в рамках непрограммных расходов</t>
  </si>
  <si>
    <t xml:space="preserve">Прочие расходы, связанные с функциональной деятельностью муниципальных органов по иным непрограммным мероприятиям в рамках непрограммных расходов</t>
  </si>
  <si>
    <t xml:space="preserve">1191</t>
  </si>
  <si>
    <t xml:space="preserve">Предоставление субсидий на осуществление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 по иным непрограммным мероприятиям в рамках непрограммных расходов</t>
  </si>
  <si>
    <t xml:space="preserve">16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сполнение судебных актов по иным непрограммным  мероприятиям  в рамках непрограммных расходов </t>
  </si>
  <si>
    <t xml:space="preserve">1992</t>
  </si>
  <si>
    <t xml:space="preserve">Субвенции на реализацию Закона  Тульской области "Об административных комиссиях в Тульской области и о наделении органов местного самоуправления  отдельными государственными полномочиями по созданию административных комиссий" по иным непрограммным мероприятиям в рамках непрограммных расходов</t>
  </si>
  <si>
    <t xml:space="preserve">8228</t>
  </si>
  <si>
    <t xml:space="preserve">Субвенции на реализацию Закона  Тульской области "О комиссиях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 по иным непрограммным мероприятиям в рамках непрограммных расходов</t>
  </si>
  <si>
    <t xml:space="preserve">8229</t>
  </si>
  <si>
    <t xml:space="preserve">Субвенции на реализацию Закона 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 по иным непрограммным мероприятиям в рамках непрограммных расходов</t>
  </si>
  <si>
    <t xml:space="preserve">8266</t>
  </si>
  <si>
    <t xml:space="preserve">НАЦИОНАЛЬНАЯ ОБОРОНА</t>
  </si>
  <si>
    <t xml:space="preserve">Мобилизационная  подготовка  экономики</t>
  </si>
  <si>
    <t xml:space="preserve">Мероприятия по обеспечению  мобилизационной готовности экономики  по иным  непрограммным  мероприятиям  в рамках непрограммных расходов</t>
  </si>
  <si>
    <t xml:space="preserve">1989</t>
  </si>
  <si>
    <t xml:space="preserve">Закупка товаров, работ и услуг для государственных (муниципальных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 по иным непрограммным мероприятиям в рамках непрограммных расходов</t>
  </si>
  <si>
    <t xml:space="preserve">5930</t>
  </si>
  <si>
    <t xml:space="preserve">Защита населения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22</t>
  </si>
  <si>
    <t xml:space="preserve">Реализация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Организация мероприятий по обеспечению безопасного отдыха населения на водоемах и реках муниципального образования город Тула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1</t>
  </si>
  <si>
    <t xml:space="preserve">Организация мероприятий по обеспечению безаварийного пропуска весенних паводковых вод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2</t>
  </si>
  <si>
    <t xml:space="preserve">Организация и проведение соревнований санитарных постов муниципального образования город Тула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3</t>
  </si>
  <si>
    <t xml:space="preserve">Проведение противопожарной опашки периметра муниципального образования город Тула 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4</t>
  </si>
  <si>
    <t xml:space="preserve">Приобретение запаса материально-технических средств для создания резерва главы администрации города на случай возникновения чрезвычайных ситуаций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5</t>
  </si>
  <si>
    <t xml:space="preserve">Обслуживание и поддержание в рабочем состоянии комплекса технических средств оповещения КТСО-Р региональной автоматизированной системы централизованного оповещения населения (РАСЦО) в рамках реализации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1906</t>
  </si>
  <si>
    <t xml:space="preserve">НАЦИОНАЛЬНАЯ ЭКОНОМИКА</t>
  </si>
  <si>
    <t xml:space="preserve">Сельское хозяйство и рыболовство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</t>
  </si>
  <si>
    <t xml:space="preserve">Транспорт</t>
  </si>
  <si>
    <t xml:space="preserve">Муниципальная программа  "Развитие транспорта и повышение безопасности дорожного движения в муниципальном образовании город Тула "</t>
  </si>
  <si>
    <t xml:space="preserve">Подпрограмма "Обеспечение транспортного обслуживания населения муниципального образования город Тула"</t>
  </si>
  <si>
    <t xml:space="preserve">Обеспечение  потребности населения в перевозках пассажирским транспортом в рамках подпрограммы "Обеспечение транспортного обслуживания населения муниципального образования город Тула" муниципальной программы  "Развитие транспорта и повышение безопасности дорожного движения в муниципальном образовании город Тула" </t>
  </si>
  <si>
    <t xml:space="preserve">1232</t>
  </si>
  <si>
    <t xml:space="preserve">Обеспечение потребности учащихся общеобразовательных организаций в перевозках пассажирским транспортом в рамках подпрограммы "Обеспечение транспортного обслуживания населения муниципального образования город Тула" муниципальной программы  "Развитие транспорта и повышение безопасности дорожного движения в муниципальном образовании город Тула"</t>
  </si>
  <si>
    <t xml:space="preserve">1233</t>
  </si>
  <si>
    <t xml:space="preserve">Подпрограмма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транспорта и 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Операции с муниципальной собственностью в рамках непрограммных расходов</t>
  </si>
  <si>
    <t xml:space="preserve">Дорожное хозяйство (дорожные фонды)</t>
  </si>
  <si>
    <t xml:space="preserve">Подпрограмма "Повышение безопасности дорожного движения"</t>
  </si>
  <si>
    <t xml:space="preserve">Капитальный ремонт дорог и ремонт автомобильных дорог общего пользования, в том числе устройство заездных карманов, ПИР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1</t>
  </si>
  <si>
    <t xml:space="preserve">Ямочный ремонт автомобильных дорог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2</t>
  </si>
  <si>
    <t xml:space="preserve">Ремонт и восстановление тротуаров и площадей,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4</t>
  </si>
  <si>
    <t xml:space="preserve">Строительство, реконструкция, восстановление и ремонт объектов транспортной инфраструктуры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45</t>
  </si>
  <si>
    <t xml:space="preserve">Содержание объектов транспортной инфраструктуры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 </t>
  </si>
  <si>
    <t xml:space="preserve">1253</t>
  </si>
  <si>
    <t xml:space="preserve">Инвентаризация, диагностика и паспортизация муниципальных автомобильных дорог в рамках подпрограммы "Повышение безопасности дорожного движения" муниципальной программы "Развитие транспорта и повышение безопасности дорожного движения в муниципальном образовании город Тула"</t>
  </si>
  <si>
    <t xml:space="preserve">1255</t>
  </si>
  <si>
    <t xml:space="preserve">Муниципальная программа "Комплексное благоустройство муниципального образования город Тула"</t>
  </si>
  <si>
    <t xml:space="preserve">10</t>
  </si>
  <si>
    <t xml:space="preserve">Подпрограмма "Комплексное благоустройство и создание комфортных условий для проживания и отдыха населения муниципального образования город Тула"</t>
  </si>
  <si>
    <t xml:space="preserve">Содержание автомобильных дорог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43</t>
  </si>
  <si>
    <t xml:space="preserve">Другие вопросы в области национальной экономики</t>
  </si>
  <si>
    <t xml:space="preserve">Муниципальная программа "Развитие и поддержка субъектов малого и среднего предпринимательства муниципального образования город Тула"</t>
  </si>
  <si>
    <t xml:space="preserve">Реализация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Реализация мероприятий по развитию информационной и консультационной составляющей  поддержки малого и среднего предпринимательства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2</t>
  </si>
  <si>
    <t xml:space="preserve">Реализация мероприятий по популяризации положительного опыта деятельности субъектов малого и среднего предпринимательства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3</t>
  </si>
  <si>
    <t xml:space="preserve">Реализация мероприятий по разработке и внедрению комплексных мероприятий в сфере поддержки малых и средних предприятий в приоритетных сферах (инновации, промышленное производство, сфера услуг, туризм и народные промыслы) в рамках реализации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1154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</t>
  </si>
  <si>
    <t xml:space="preserve">Развитие и  техническое обслуживание комплексной  автоматизированной информационной системы обеспечения безопасности граждан "Безопасный город"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</t>
  </si>
  <si>
    <t xml:space="preserve">1173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Разработка и актуализация документации системы жилищно-коммунального хозяйства, градостроительной, землеустроительной документации и местных нормативов градостроительного регулирования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899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отдельных категорий граждан муниципального образования город Тула"</t>
  </si>
  <si>
    <t xml:space="preserve">Реализация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Мероприятия  по обеспечению жильем отдельных категорий граждан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1211</t>
  </si>
  <si>
    <t xml:space="preserve">Муниципальная программа "Реализация проекта "Народный бюджет" в муниципальном образовании город Тула"</t>
  </si>
  <si>
    <t xml:space="preserve">15</t>
  </si>
  <si>
    <t xml:space="preserve">Реализация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 Реализация программных мероприятий проекта "Народный бюджет" в рамках реализации отдельных основных мероприятий муниципальной программы "Реализация проекта "Народный бюджет" в муниципальном образовании город Тула"</t>
  </si>
  <si>
    <t xml:space="preserve">1601</t>
  </si>
  <si>
    <t xml:space="preserve">Муниципальная программа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21</t>
  </si>
  <si>
    <t xml:space="preserve">Реализация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Капитальный ремонт муниципального жилищного фонда, в том числе установка индивидуальных приборов учета потребления энергоресурсов, изготовление ПСД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05  </t>
  </si>
  <si>
    <t xml:space="preserve">1222</t>
  </si>
  <si>
    <t xml:space="preserve">Перевод квартир в многоквартирных домах на индивидуальные источники отопления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1225</t>
  </si>
  <si>
    <t xml:space="preserve">Исполнение обязанностей по содержанию общедомового муниципального имущества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Обеспечение жилищного строительства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4</t>
  </si>
  <si>
    <t xml:space="preserve"> -  Внеплощадочные сети застройки "Жилой район, расположенный в северной части Зареченского района г.Тулы (газ, канализация, водоснабжение, теплоснабжение), в т.ч. ПИР</t>
  </si>
  <si>
    <t xml:space="preserve"> -  Внеплощадочные сети застройки "Жилой район, расположенный в северной части Зареченского района г.Тулы (дорога), в т.ч. ПИР</t>
  </si>
  <si>
    <t xml:space="preserve"> - Строительство многоэтажного жилого дома по ул. Серебровская в г. Туле, в т.ч. ПИР</t>
  </si>
  <si>
    <t xml:space="preserve">Коммунальное хозяйство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228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Техническое обслуживание газовых сет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Строительство, модернизация и ремонт объектов коммунальной инфраструктуры, в том числе водо- и теплоснабжения, водоотведения и очистки сточных вод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05</t>
  </si>
  <si>
    <t xml:space="preserve">Возмещение выпадающих доходов в связи со списанием невозможной к взысканию задолженности населения за жилищно-коммунальные услуги в рамках реализации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 </t>
  </si>
  <si>
    <t xml:space="preserve">1224</t>
  </si>
  <si>
    <t xml:space="preserve">Газификация жилых домов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6</t>
  </si>
  <si>
    <t xml:space="preserve"> - Газификация пос. Михалково Прудное, Привокзальный территориальный округ муниципального образования город Тула, в т.ч. ПИР</t>
  </si>
  <si>
    <t xml:space="preserve"> - Газификация ул. Краинская, ул. Васильковая, Привокзальный территориальный округ муниципального образования город Тула, в т.ч. ПИР</t>
  </si>
  <si>
    <t xml:space="preserve"> - Газификация н. п. Высокое (ул. Головкова, Григорьева, Етунова, Ерофеевского, Исупова, Рыкова, Соколова, Харитошкина,Чижова, Юдина, Тюрина, Синицина, Мелешко), Пролетарский территориальный округ муниципального образования город Тула, в т.ч. ПИР</t>
  </si>
  <si>
    <t xml:space="preserve"> - Газификация ул. Кирова (пос. Косая Гора), Привокзальный территориальный округ муниципального образования город Тула, в т.ч. ПИР</t>
  </si>
  <si>
    <t xml:space="preserve"> - Газификация ул. Набережная Дрейера, Зареченский территориальный округ муниципального образования город Тула, в т.ч. ПИР</t>
  </si>
  <si>
    <t xml:space="preserve"> - Газификация пос. Ново-Тихвинский, д. 18, Центральный территориальный округ муниципального образования город Тула, в т.ч. ПИР</t>
  </si>
  <si>
    <t xml:space="preserve"> - Газификация пос. Петровский, Привокзальный территориальный округ муниципального образования город Тула, в т.ч. ПИР</t>
  </si>
  <si>
    <t xml:space="preserve"> - Газификация 2-й Клинский проезд / Н. Выселковая (новые участки под строительство), Привокзальный территориальный округ муниципального образования город Тула, в т.ч. ПИР</t>
  </si>
  <si>
    <t xml:space="preserve">Благоустройство</t>
  </si>
  <si>
    <t xml:space="preserve">Создание, содержание и ремонт объектов благоустройства 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1</t>
  </si>
  <si>
    <t xml:space="preserve">Закупка товаров, работ и услуг для государственных (муниципальных) нужд </t>
  </si>
  <si>
    <t xml:space="preserve">Проведение работ по озеленению и содержанию зеленых насаждений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2</t>
  </si>
  <si>
    <t xml:space="preserve">Содержание средств освещения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3</t>
  </si>
  <si>
    <t xml:space="preserve">Содержание часовых установок, световых фейерверков, иллюминационных и светодинамических установок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4</t>
  </si>
  <si>
    <t xml:space="preserve">Содержание искусственных новогодних елей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5</t>
  </si>
  <si>
    <t xml:space="preserve">Выполнение комплексных работ по содержанию городских кладбищ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6</t>
  </si>
  <si>
    <t xml:space="preserve">Приобретение специализированной техники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8</t>
  </si>
  <si>
    <t xml:space="preserve">Приобретение специализированной техники и оборудования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80</t>
  </si>
  <si>
    <t xml:space="preserve">Содержание и техническое обслуживание фонтанных комплексов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82</t>
  </si>
  <si>
    <t xml:space="preserve">Подпрограмма "Благоустройство города Тулы - административного центра Тульской области"</t>
  </si>
  <si>
    <t xml:space="preserve">Комплексное благоустройство дворовых территорий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23</t>
  </si>
  <si>
    <t xml:space="preserve">Приобретение специализированной техники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Благоустройство скверов и создание новых мест отдыха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93</t>
  </si>
  <si>
    <t xml:space="preserve">Устройство средств наружного освещения в рамках подпрограммы "Благоустройство города Тулы - административного центра Тульской области" муниципальной программы "Комплексное благоустройство муниципального образования город Тула"</t>
  </si>
  <si>
    <t xml:space="preserve">1297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Содержание искусственных новогодних елей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84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85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288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1281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 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Содержание средств освещения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Проведение общегородских субботников в рамках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 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 </t>
  </si>
  <si>
    <t xml:space="preserve">Создание, содержание и ремонт объектов благоустройства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Содержание искусственных новогодних елей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Ликвидация стихийных свалок,  устройство контейнерных площадок с благоустройством прилегающей территориии, содержание контейнерных площадок, вывоз мусора с контейнерных площадок, расположенных на неразграниченных землях 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Благоустройство территории после демонтажа нестационарных торговых объектов, благоустройство остановок и остановочных  навес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Проведение общегородских субботни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 </t>
  </si>
  <si>
    <t xml:space="preserve">Подготовка к праздничным мероприятиям, приобретение, вывешивание и снятие флагов расцвечивания, изготовление флагштоков в рамках реализации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 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Организация и проведение мероприятий в сфере жилищно-коммунального хозяйства в рамках подпрограммы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реализации отдельных основных мероприятий  муниципальной программы "Комплексное благоустройство муниципального образования город Тула"</t>
  </si>
  <si>
    <t xml:space="preserve">ОБРАЗОВАНИЕ</t>
  </si>
  <si>
    <t xml:space="preserve">Дошкольное образование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Расходы на обеспечение деятельности (оказание услуг) муниципальных учреждений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1101</t>
  </si>
  <si>
    <t xml:space="preserve">Обеспечение первичных мер пожарной безопасности в муниципальных организациях образования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1103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1104</t>
  </si>
  <si>
    <t xml:space="preserve">Проведение мероприятий в сфере дошкольного образования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1121</t>
  </si>
  <si>
    <t xml:space="preserve">Приобретение объектов недвижимого имущества в рамках подпрограммы "Развитие дошкольного образования в муниципальном образовании город Тула" муниципальной программы "Развитие  образования"</t>
  </si>
  <si>
    <t xml:space="preserve">1210</t>
  </si>
  <si>
    <t xml:space="preserve"> - приобретение ДОУ п. Петровский</t>
  </si>
  <si>
    <t xml:space="preserve">Субвенции на реализацию Федерального закона "Об образовании в Российской Федерации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05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006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253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Поверка, замена и установка приборов учета потребления энергоресурсов в муниципальных учреждениях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1139</t>
  </si>
  <si>
    <t xml:space="preserve">Строительство, реконструкция муниципальных образовательных организаций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1</t>
  </si>
  <si>
    <t xml:space="preserve"> - Строительство детского сада по ул.Тульского рабочего полка в Советском р-не г.Тулы, в т.ч. ПИР </t>
  </si>
  <si>
    <t xml:space="preserve"> - Строительство детского сада по ул.Ушинского в Пролетарском районе г.Тулы, в т.ч. ПИР </t>
  </si>
  <si>
    <t xml:space="preserve">Строительство детского сада по ул. Серебровская в г. Туле в т.ч. ПИР</t>
  </si>
  <si>
    <t xml:space="preserve">Общее образование</t>
  </si>
  <si>
    <t xml:space="preserve">Подпрограмма  "Развитие общего образования в муниципальном образовании город Тула"</t>
  </si>
  <si>
    <t xml:space="preserve">Расходы на обеспечение деятельности (оказание услуг) муниципальных учреждений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  "Развитие общего образования в муниципальном образовании город Тула" муниципальной программы "Развитие  образования"</t>
  </si>
  <si>
    <t xml:space="preserve">Обеспечение доступной среды, создание условий для доступа лиц с ограниченными возможностями здоровья в муниципальные организации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1102</t>
  </si>
  <si>
    <t xml:space="preserve">Обеспечение первичных мер пожарной безопасности в муниципальных организациях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Проведение мероприятий в сфере общего образования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007</t>
  </si>
  <si>
    <t xml:space="preserve">Субвенции на реализацию Закона Тульской области "О библиотечном деле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011</t>
  </si>
  <si>
    <t xml:space="preserve">Субсидии на укрепление материально-технической базы муниципальных образовательных организаций по государственной программе Тульской области "Развитие образования Тульской области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058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8250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Федерального закона "Об образовании в Российской Федерации"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8291</t>
  </si>
  <si>
    <t xml:space="preserve">Подпрограмма "Развитие дополнительного образования различной направленности в муниципальном образовании город Тула"</t>
  </si>
  <si>
    <t xml:space="preserve">Расходы на обеспечение деятельности (оказание услуг) муниципальных учреждений 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Обеспечение первичных мер пожарной безопасности в муниципальных организациях образования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 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роведение мероприятий в сфере дополнительного образования различной направленности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Субсидии на укрепление материально-технической базы муниципальных образовательных организаций по государственной программе Тульской области "Развитие образования Тульской области"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Муниципальная программа  "Развитие культуры"</t>
  </si>
  <si>
    <t xml:space="preserve">Подпрограмма "Развитие дополнительного образования детей в сфере культуры"</t>
  </si>
  <si>
    <t xml:space="preserve">Расходы на обеспечение деятельности (оказание услуг) муниципальных учреждений 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Обеспечение доступной среды, создание условий для доступа населения к услугам образовательных учреждений сферы культуры, полноценной жизнедеятельности инвалидов, лиц с ограниченными возможностями здоровья и маломобильных групп населения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Обеспечение первичных мер пожарной безопасности 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Приобретение и монтаж основных средств в образовательных учреждениях сферы культуры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Организация и проведение культурно-массовых мероприятий и конкурсов различных уровней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Организация профессиональной переподготовки, повышение квалификации работников образовательных учреждений сферы  культуры,  организация тренингов, семинаров, получение консультационных услуг в рамках подпрограммы "Развитие дополнительного образования детей в сфере культуры" муниципальной программы "Развитие культуры"</t>
  </si>
  <si>
    <t xml:space="preserve">Субвенции на реализацию Закона Тульской области "О библиотечном деле" в рамках подпрограммы  "Развитие дополнительного образования детей в сфере культуры" муниципальной программы "Развитие культуры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дополнительного образования детей в сфере культуры" муниципальной программы "Развитие культуры"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Подпрограмма "Развитие физической культуры и спорта"</t>
  </si>
  <si>
    <t xml:space="preserve">Расходы на обеспечение деятельности (оказание услуг) муниципальных учреждений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Проведение ремонтов и мероприятий по благоустройству в учреждениях физической культуры и спорта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Приобретение основных средств и материальных запасов для развития и укрепления материально-технической базы учреждений  физической культуры и спорта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Реализация мероприятий по результатам энергетических обследований в муниципальных учреждениях города Тулы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1138</t>
  </si>
  <si>
    <t xml:space="preserve">Молодежная политика и оздоровление детей</t>
  </si>
  <si>
    <t xml:space="preserve">Подпрограмма   "Дети муниципального образования город Тула"</t>
  </si>
  <si>
    <t xml:space="preserve">4</t>
  </si>
  <si>
    <t xml:space="preserve">Мероприятия по проведению оздоровительной кампании детей в рамках подпрограммы  "Дети муниципального образования город Тула" муниципальной программы "Развитие  образования"</t>
  </si>
  <si>
    <t xml:space="preserve">1111</t>
  </si>
  <si>
    <t xml:space="preserve">Укрепление материально-технической базы  стационарного палаточного лагеря "Мыс доброй надежды" в рамках подпрограммы "Дети муниципального образования город Тула" муниципальной программы "Развитие  образования"</t>
  </si>
  <si>
    <t xml:space="preserve">1113</t>
  </si>
  <si>
    <t xml:space="preserve">Организация временного трудоустройства несовершеннолетних граждан в возрасте от 14 до 18 лет в свободное от учебы время или в период каникул в рамках подпрограммы "Дети муниципального образования город Тула" муниципальной программы "Развитие  образования"</t>
  </si>
  <si>
    <t xml:space="preserve">1118</t>
  </si>
  <si>
    <t xml:space="preserve">Проведение мероприятий в сфере образования в рамках подпрограммы "Дети муниципального образования город Тула" муниципальной программы "Развитие  образования"</t>
  </si>
  <si>
    <t xml:space="preserve">Подпрограмма "Молодежь муниципального образования город Тула"</t>
  </si>
  <si>
    <t xml:space="preserve">Расходы на обеспечение деятельности (оказание услуг) муниципальных учреждени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Проведение ремонтов и мероприятий по благоустройству в учреждениях мол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Приобретение основных средств и материальных запасов для развития и укрепления материально-технической базы учреждений мо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Мероприятия по проведению оздоровительной кампании дете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Выплата именной стипендии администрации города Тулы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1117</t>
  </si>
  <si>
    <t xml:space="preserve">Организация деятельности молодежных патриотических объединений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1119</t>
  </si>
  <si>
    <t xml:space="preserve">Проведение мероприятий в сфере молодежной политики в рамках подпрограммы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 "Молодежь муниципального образования город Тула"  муниципальной программы "Развитие физической культуры, спорта и повышение эффективности реализации молодежной политики"</t>
  </si>
  <si>
    <t xml:space="preserve">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, формирование негативного отношения населения к наркотикам и другим психоактивным веществам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1</t>
  </si>
  <si>
    <t xml:space="preserve">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2</t>
  </si>
  <si>
    <t xml:space="preserve">Повышение эффективности индивидуальной профилактической работы с несовершеннолетними, состоящими на учете за употребляющими наркотических и других психоактивных веществ, алкогольной продукции, пива и напитков, изготовленных на его основе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5</t>
  </si>
  <si>
    <t xml:space="preserve">Другие вопросы в области образования</t>
  </si>
  <si>
    <t xml:space="preserve">Подпрограмма "Развитие общего образования в муниципальном образовании город Тула"</t>
  </si>
  <si>
    <t xml:space="preserve">Обеспечение первичных мер пожарной безопасности в муниципальных организациях образования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 в рамках подпрограммы "Развитие общего образования в муниципальном образовании город Тула" муниципальной программы "Развитие  образования"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Субвенции на реализацию Закона Тульской области "О библиотечном деле" в рамках подпрограммы  "Развитие дополнительного образования различной направленности в муниципальном образовании город Тула" муниципальной программы "Развитие  образования"</t>
  </si>
  <si>
    <t xml:space="preserve">Подпрограмма "Обеспечение реализации муниципальной программы муниципального образования город Тула "Развитие образования"</t>
  </si>
  <si>
    <t xml:space="preserve">5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Расходы на обеспечение деятельности (оказание услуг) муниципальных учреждений в рамках подпрограммы 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Проведение мероприятий в сфере образования в рамках подпрограммы  "Обеспечение реализации муниципальной программы муниципального образования город Тула "Развитие образования" муниципальной программы "Развитие  образования"</t>
  </si>
  <si>
    <t xml:space="preserve">Профилактика правонарушений, экстремизма в образовательном пространстве муниципального образования город Тула в рамках реализации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</t>
  </si>
  <si>
    <t xml:space="preserve">1175</t>
  </si>
  <si>
    <t xml:space="preserve">Предупреждение совершения противоправных действ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 в рамках реализации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184</t>
  </si>
  <si>
    <t xml:space="preserve">КУЛЬТУРА, КИНЕМАТОГРАФИЯ</t>
  </si>
  <si>
    <t xml:space="preserve">Культура </t>
  </si>
  <si>
    <t xml:space="preserve">Муниципальная программа  ""Развитие культуры"</t>
  </si>
  <si>
    <t xml:space="preserve">Подпрограмма "Культура муниципального образования город Тула"</t>
  </si>
  <si>
    <t xml:space="preserve">Расходы на обеспечение деятельности (оказание услуг) муниципальных учреждений  в рамках подпрограммы "Культура муниципального образования город Тула" муниципальной программы "Развитие культуры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культуры в рамках подпрограммы "Культура муниципального образования город Тула" муниципальной программы "Развитие культуры"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инвалидов, лиц с ограниченными возможностями здоровья и маломобильных групп населения в рамках подпрограммы "Культура муниципального образования город Тула" муниципальной программы "Развитие культуры"</t>
  </si>
  <si>
    <t xml:space="preserve">Обеспечение первичных мер пожарной безопасности  в учреждениях культуры  в рамках подпрограммы "Культура муниципального образования город Тула" муниципальной программы "Развитие культуры"</t>
  </si>
  <si>
    <t xml:space="preserve">Приобретение и монтаж основных средств в учреждениях культуры в рамках подпрограммы "Культура муниципального образования город Тула" муниципальной программы "Развитие культуры"</t>
  </si>
  <si>
    <t xml:space="preserve">Организация и проведение праздничных, торжественных, юбилейных, культурно-массовых и досуговых мероприятий в рамках подпрограммы "Культура муниципального образования город Тула" муниципальной программы "Развитие культуры"</t>
  </si>
  <si>
    <t xml:space="preserve">Сохранение и популяризация объектов культурного наследия в рамках подпрограммы "Культура муниципального образования город Тула" муниципальной программы "Развитие культуры"</t>
  </si>
  <si>
    <t xml:space="preserve">1129</t>
  </si>
  <si>
    <t xml:space="preserve">Организация профессиональной переподготовки, повышение квалификации работников учреждений  культуры,  организация тренингов, семинаров, получение консультационных услуг в рамках подпрограммы "Культура муниципального образования город Тула" муниципальной программы "Развитие культуры"</t>
  </si>
  <si>
    <t xml:space="preserve">Субвенции на 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Культура муниципального образования город Тула" муниципальной программы "Развитие культуры"</t>
  </si>
  <si>
    <t xml:space="preserve">8010</t>
  </si>
  <si>
    <t xml:space="preserve">Субвенции на реализацию Закона Тульской области "О библиотечном деле" в рамках подпрограммы "Культура муниципального образования город Тула" муниципальной программы "Развитие культуры"</t>
  </si>
  <si>
    <t xml:space="preserve">Капитальные вложения в объекты культуры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муниципального образования город Тула "Развитие культуры"</t>
  </si>
  <si>
    <t xml:space="preserve">Расходы на выплаты по оплате труда работников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культуры" муниципальной программы  "Развитие культуры"</t>
  </si>
  <si>
    <t xml:space="preserve">Расходы на обеспечение функций муниципальных органов по администрации, отраслевым (функциональным) и территориальным органам администрации в рамках подпрограммы "Обеспечение реализации муниципальной программы муниципального образования город Тула "Развитие культуры" муниципальной программы  "Развитие культуры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по иным непрограммным мероприятиям в рамках непрограммных расходов</t>
  </si>
  <si>
    <t xml:space="preserve">1193</t>
  </si>
  <si>
    <t xml:space="preserve">Социальное обеспечение населения</t>
  </si>
  <si>
    <t xml:space="preserve">Подпрограмма "Обеспечение жильем молодых семей в муниципальном образовании город Тула"</t>
  </si>
  <si>
    <t xml:space="preserve">Предоставление социальных выплат молодым семьям - участникам программы в рамках подпрограммы "Обеспечение жильем молодых семей в муниципальном образовании город Тула" муниципальной программы "Развитие физической культуры, спорта и повышение эффективности реализации молодежной политики"</t>
  </si>
  <si>
    <t xml:space="preserve">1131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и Федеральным законом от 24 ноября 1995 года № 181-ФЗ " О социальной защите инвалидов в Российской Федерации" в рамках реализации отдельных основных мероприятий муниципальной программы "Обеспечение доступным и комфортным жильем отдельных категорий граждан муниципального образования город Тула"</t>
  </si>
  <si>
    <t xml:space="preserve">5135</t>
  </si>
  <si>
    <t xml:space="preserve">Социальное обеспечение  и иные выплаты населению</t>
  </si>
  <si>
    <t xml:space="preserve">Подбор и доставка трупов умерших, не имеющих родственников в рамках подпрограммы "Комплексное благоустройство и создание комфортных условий для проживания и отдыха населения муниципального образования город Тула" муниципальной программы "Комплексное благоустройство муниципального образования город Тула"</t>
  </si>
  <si>
    <t xml:space="preserve">1277</t>
  </si>
  <si>
    <t xml:space="preserve">Единовременная выплата при рождении ребенка по иным непрограммным мероприятиям в рамках непрограммных расходов</t>
  </si>
  <si>
    <t xml:space="preserve">1194</t>
  </si>
  <si>
    <t xml:space="preserve">Выплаты лицам, награжденным Почётным знаком "Серебряный знак - Депутат Тульской городской Думы" по иным непрограммным мероприятиям в рамках непрограммных расходов</t>
  </si>
  <si>
    <t xml:space="preserve">1195</t>
  </si>
  <si>
    <t xml:space="preserve">Реализация прав Почётного гражданина города-героя Тулы по иным непрограммным мероприятиям в рамках непрограммных расходов</t>
  </si>
  <si>
    <t xml:space="preserve">1196</t>
  </si>
  <si>
    <t xml:space="preserve">Охрана семьи и детства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в рамках подпрограммы  "Развитие дошкольного образования в муниципальном образовании город Тула" муниципальной программы "Развитие  образования"</t>
  </si>
  <si>
    <t xml:space="preserve">8251</t>
  </si>
  <si>
    <t xml:space="preserve">ФИЗИЧЕСКАЯ КУЛЬТУРА И СПОРТ</t>
  </si>
  <si>
    <t xml:space="preserve">Массовый спорт</t>
  </si>
  <si>
    <t xml:space="preserve">Организация и проведение официальных спортивно-массовых мероприятий в рамках подпрограммы "Развитие физической культуры и спорта" муниципальной программы "Развитие физической культуры, спорта и повышение эффективности реализации молодежной политики"</t>
  </si>
  <si>
    <t xml:space="preserve">Строительство, реконструкция и капитальный ремонт спортивных объектов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1202</t>
  </si>
  <si>
    <t xml:space="preserve"> - Строительство городского центра для художественной гимнастики, в т.ч. ПИР</t>
  </si>
  <si>
    <t xml:space="preserve"> - Строительство городского центра бокса, в т.ч. ПИР</t>
  </si>
  <si>
    <t xml:space="preserve"> - Установка модульной котельной для учебно-тренировочной базы спорткомплекса "Штамп" в т. Ч. ПИР</t>
  </si>
  <si>
    <t xml:space="preserve">Субсидии на реализацию мероприятий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ё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4113</t>
  </si>
  <si>
    <t xml:space="preserve">Установка модульной котельной для учебно-тренировочной базы спорткомплекса "Штамп", т.ч. ПИР</t>
  </si>
  <si>
    <t xml:space="preserve">Субсидии на реализацию мероприятий по капитальному ремонту спортивных объектов, находящихся в муниципальной собственности подпрограммы "Развитие физической культуры и массового спорта в Тульской области" государственной программы Тульской области "Развитие физической культуры, спорта и повышение эффективности реализации молодёжной политики Тульской области" в рамках реализации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80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в муниципальном образовании город Тула"</t>
  </si>
  <si>
    <t xml:space="preserve">Обслуживание муниципального  долга  в рамках подпрограммы "Организация бюджетного процесса в муниципальном образовании город Тула" муниципальной программы  "Управление муниципальными финансами"</t>
  </si>
  <si>
    <t xml:space="preserve">1995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 местных  бюджетов для формирования регионального фонда финансовой поддержки поселений и регионального фонда финансовой поддержки муниципальных  районов (городских округов) по иным  непрограммным  мероприятиям  в рамках непрограммных расходов</t>
  </si>
  <si>
    <t xml:space="preserve">1999</t>
  </si>
  <si>
    <t xml:space="preserve">Межбюджетные трансферты </t>
  </si>
  <si>
    <t xml:space="preserve">500</t>
  </si>
  <si>
    <t xml:space="preserve">УСЛОВНО УТВЕРЖДЕННЫЕ РАСХОДЫ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</t>
  </si>
  <si>
    <t xml:space="preserve">90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_-* #,##0.00_р_._-;\-* #,##0.00_р_._-;_-* \-??_р_._-;_-@_-"/>
    <numFmt numFmtId="169" formatCode="0.0"/>
  </numFmts>
  <fonts count="1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7"/>
    <col collapsed="false" customWidth="true" hidden="false" outlineLevel="0" max="3" min="3" style="1" width="6.7"/>
    <col collapsed="false" customWidth="true" hidden="false" outlineLevel="0" max="4" min="4" style="1" width="5.41"/>
    <col collapsed="false" customWidth="true" hidden="false" outlineLevel="0" max="5" min="5" style="2" width="5.13"/>
    <col collapsed="false" customWidth="true" hidden="false" outlineLevel="0" max="6" min="6" style="1" width="7.28"/>
    <col collapsed="false" customWidth="true" hidden="false" outlineLevel="0" max="7" min="7" style="1" width="9.85"/>
    <col collapsed="false" customWidth="true" hidden="false" outlineLevel="0" max="9" min="8" style="3" width="14.7"/>
    <col collapsed="false" customWidth="false" hidden="false" outlineLevel="0" max="257" min="10" style="1" width="10.28"/>
  </cols>
  <sheetData>
    <row r="1" s="1" customFormat="true" ht="15.75" hidden="false" customHeight="false" outlineLevel="0" collapsed="false">
      <c r="E1" s="2"/>
      <c r="F1" s="4" t="s">
        <v>0</v>
      </c>
      <c r="G1" s="4"/>
      <c r="H1" s="4"/>
      <c r="I1" s="4"/>
    </row>
    <row r="2" s="1" customFormat="true" ht="15.75" hidden="false" customHeight="false" outlineLevel="0" collapsed="false">
      <c r="E2" s="2"/>
      <c r="F2" s="4" t="s">
        <v>1</v>
      </c>
      <c r="G2" s="4"/>
      <c r="H2" s="4"/>
      <c r="I2" s="4"/>
    </row>
    <row r="3" s="1" customFormat="true" ht="15.75" hidden="false" customHeight="false" outlineLevel="0" collapsed="false">
      <c r="E3" s="2"/>
      <c r="F3" s="4" t="s">
        <v>2</v>
      </c>
      <c r="G3" s="4"/>
      <c r="H3" s="4"/>
      <c r="I3" s="4"/>
    </row>
    <row r="4" s="1" customFormat="true" ht="12.75" hidden="false" customHeight="false" outlineLevel="0" collapsed="false">
      <c r="E4" s="2"/>
      <c r="H4" s="3"/>
      <c r="I4" s="3"/>
    </row>
    <row r="5" s="1" customFormat="true" ht="15.75" hidden="false" customHeight="false" outlineLevel="0" collapsed="false">
      <c r="E5" s="2"/>
      <c r="F5" s="4" t="s">
        <v>3</v>
      </c>
      <c r="G5" s="4"/>
      <c r="H5" s="4"/>
      <c r="I5" s="4"/>
    </row>
    <row r="6" s="1" customFormat="true" ht="15.75" hidden="false" customHeight="false" outlineLevel="0" collapsed="false">
      <c r="E6" s="2"/>
      <c r="F6" s="4" t="s">
        <v>1</v>
      </c>
      <c r="G6" s="4"/>
      <c r="H6" s="4"/>
      <c r="I6" s="4"/>
    </row>
    <row r="7" s="1" customFormat="true" ht="15.75" hidden="false" customHeight="false" outlineLevel="0" collapsed="false">
      <c r="A7" s="5"/>
      <c r="B7" s="5"/>
      <c r="C7" s="5"/>
      <c r="D7" s="5"/>
      <c r="E7" s="6"/>
      <c r="F7" s="4" t="s">
        <v>4</v>
      </c>
      <c r="G7" s="4"/>
      <c r="H7" s="4"/>
      <c r="I7" s="4"/>
    </row>
    <row r="8" s="1" customFormat="true" ht="15.75" hidden="false" customHeight="false" outlineLevel="0" collapsed="false">
      <c r="A8" s="5"/>
      <c r="B8" s="5"/>
      <c r="C8" s="5"/>
      <c r="D8" s="5"/>
      <c r="E8" s="6"/>
      <c r="F8" s="7"/>
      <c r="G8" s="7"/>
      <c r="H8" s="7"/>
      <c r="I8" s="7"/>
    </row>
    <row r="9" s="1" customFormat="true" ht="69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</row>
    <row r="10" s="1" customFormat="true" ht="18" hidden="false" customHeight="true" outlineLevel="0" collapsed="false">
      <c r="A10" s="8"/>
      <c r="B10" s="8"/>
      <c r="C10" s="8"/>
      <c r="D10" s="8"/>
      <c r="E10" s="8"/>
      <c r="F10" s="8"/>
      <c r="G10" s="8"/>
      <c r="H10" s="9" t="s">
        <v>6</v>
      </c>
      <c r="I10" s="9"/>
    </row>
    <row r="11" s="1" customFormat="true" ht="16.5" hidden="false" customHeight="true" outlineLevel="0" collapsed="false">
      <c r="A11" s="10"/>
      <c r="B11" s="10" t="s">
        <v>7</v>
      </c>
      <c r="C11" s="10"/>
      <c r="D11" s="10"/>
      <c r="E11" s="10"/>
      <c r="F11" s="10"/>
      <c r="G11" s="10"/>
      <c r="H11" s="11" t="s">
        <v>8</v>
      </c>
      <c r="I11" s="11" t="s">
        <v>9</v>
      </c>
    </row>
    <row r="12" s="1" customFormat="true" ht="75" hidden="false" customHeight="true" outlineLevel="0" collapsed="false">
      <c r="A12" s="10"/>
      <c r="B12" s="12" t="s">
        <v>10</v>
      </c>
      <c r="C12" s="12" t="s">
        <v>11</v>
      </c>
      <c r="D12" s="12" t="s">
        <v>12</v>
      </c>
      <c r="E12" s="12"/>
      <c r="F12" s="12"/>
      <c r="G12" s="12" t="s">
        <v>13</v>
      </c>
      <c r="H12" s="11"/>
      <c r="I12" s="11"/>
    </row>
    <row r="13" s="1" customFormat="true" ht="20.25" hidden="false" customHeight="true" outlineLevel="0" collapsed="false">
      <c r="A13" s="13" t="s">
        <v>14</v>
      </c>
      <c r="B13" s="14" t="s">
        <v>15</v>
      </c>
      <c r="C13" s="15" t="s">
        <v>16</v>
      </c>
      <c r="D13" s="16"/>
      <c r="E13" s="17"/>
      <c r="F13" s="18" t="s">
        <v>17</v>
      </c>
      <c r="G13" s="14" t="s">
        <v>18</v>
      </c>
      <c r="H13" s="19" t="n">
        <f aca="false">H14+H19+H31+H88+H93+H117+H122</f>
        <v>1088798.7</v>
      </c>
      <c r="I13" s="19" t="n">
        <f aca="false">I14+I19+I31+I88+I93+I117+I122</f>
        <v>1361561.2</v>
      </c>
    </row>
    <row r="14" s="1" customFormat="true" ht="44.45" hidden="false" customHeight="true" outlineLevel="0" collapsed="false">
      <c r="A14" s="13" t="s">
        <v>19</v>
      </c>
      <c r="B14" s="14" t="s">
        <v>15</v>
      </c>
      <c r="C14" s="14" t="s">
        <v>20</v>
      </c>
      <c r="D14" s="20" t="s">
        <v>17</v>
      </c>
      <c r="E14" s="21" t="s">
        <v>17</v>
      </c>
      <c r="F14" s="18" t="s">
        <v>17</v>
      </c>
      <c r="G14" s="14" t="s">
        <v>18</v>
      </c>
      <c r="H14" s="19" t="n">
        <f aca="false">H15</f>
        <v>3039.5</v>
      </c>
      <c r="I14" s="19" t="n">
        <f aca="false">I15</f>
        <v>3039.5</v>
      </c>
    </row>
    <row r="15" s="1" customFormat="true" ht="33" hidden="false" customHeight="true" outlineLevel="0" collapsed="false">
      <c r="A15" s="13" t="s">
        <v>21</v>
      </c>
      <c r="B15" s="14" t="s">
        <v>15</v>
      </c>
      <c r="C15" s="14" t="s">
        <v>20</v>
      </c>
      <c r="D15" s="16" t="s">
        <v>22</v>
      </c>
      <c r="E15" s="17" t="s">
        <v>23</v>
      </c>
      <c r="F15" s="22" t="s">
        <v>24</v>
      </c>
      <c r="G15" s="14" t="s">
        <v>18</v>
      </c>
      <c r="H15" s="19" t="n">
        <f aca="false">H16</f>
        <v>3039.5</v>
      </c>
      <c r="I15" s="19" t="n">
        <f aca="false">I16</f>
        <v>3039.5</v>
      </c>
    </row>
    <row r="16" s="1" customFormat="true" ht="23.25" hidden="false" customHeight="true" outlineLevel="0" collapsed="false">
      <c r="A16" s="13" t="s">
        <v>25</v>
      </c>
      <c r="B16" s="14" t="s">
        <v>15</v>
      </c>
      <c r="C16" s="14" t="s">
        <v>20</v>
      </c>
      <c r="D16" s="16" t="s">
        <v>22</v>
      </c>
      <c r="E16" s="17" t="s">
        <v>26</v>
      </c>
      <c r="F16" s="22" t="s">
        <v>24</v>
      </c>
      <c r="G16" s="15"/>
      <c r="H16" s="19" t="n">
        <f aca="false">H17</f>
        <v>3039.5</v>
      </c>
      <c r="I16" s="19" t="n">
        <f aca="false">I17</f>
        <v>3039.5</v>
      </c>
    </row>
    <row r="17" s="1" customFormat="true" ht="82.5" hidden="false" customHeight="true" outlineLevel="0" collapsed="false">
      <c r="A17" s="13" t="s">
        <v>27</v>
      </c>
      <c r="B17" s="14" t="s">
        <v>15</v>
      </c>
      <c r="C17" s="14" t="s">
        <v>20</v>
      </c>
      <c r="D17" s="16" t="s">
        <v>22</v>
      </c>
      <c r="E17" s="17" t="s">
        <v>26</v>
      </c>
      <c r="F17" s="22" t="s">
        <v>28</v>
      </c>
      <c r="G17" s="15"/>
      <c r="H17" s="19" t="n">
        <f aca="false">H18</f>
        <v>3039.5</v>
      </c>
      <c r="I17" s="19" t="n">
        <f aca="false">I18</f>
        <v>3039.5</v>
      </c>
    </row>
    <row r="18" s="1" customFormat="true" ht="84" hidden="false" customHeight="true" outlineLevel="0" collapsed="false">
      <c r="A18" s="13" t="s">
        <v>29</v>
      </c>
      <c r="B18" s="14" t="s">
        <v>15</v>
      </c>
      <c r="C18" s="14" t="s">
        <v>20</v>
      </c>
      <c r="D18" s="16" t="s">
        <v>22</v>
      </c>
      <c r="E18" s="17" t="s">
        <v>26</v>
      </c>
      <c r="F18" s="22" t="s">
        <v>28</v>
      </c>
      <c r="G18" s="15" t="s">
        <v>30</v>
      </c>
      <c r="H18" s="19" t="n">
        <v>3039.5</v>
      </c>
      <c r="I18" s="19" t="n">
        <v>3039.5</v>
      </c>
    </row>
    <row r="19" s="1" customFormat="true" ht="51" hidden="false" customHeight="true" outlineLevel="0" collapsed="false">
      <c r="A19" s="13" t="s">
        <v>31</v>
      </c>
      <c r="B19" s="14" t="s">
        <v>15</v>
      </c>
      <c r="C19" s="14" t="s">
        <v>32</v>
      </c>
      <c r="D19" s="20" t="s">
        <v>17</v>
      </c>
      <c r="E19" s="21" t="s">
        <v>17</v>
      </c>
      <c r="F19" s="18" t="s">
        <v>17</v>
      </c>
      <c r="G19" s="14" t="s">
        <v>18</v>
      </c>
      <c r="H19" s="19" t="n">
        <f aca="false">H20</f>
        <v>150554.6</v>
      </c>
      <c r="I19" s="19" t="n">
        <f aca="false">I20</f>
        <v>150554.6</v>
      </c>
    </row>
    <row r="20" s="1" customFormat="true" ht="35.25" hidden="false" customHeight="true" outlineLevel="0" collapsed="false">
      <c r="A20" s="13" t="s">
        <v>21</v>
      </c>
      <c r="B20" s="14" t="s">
        <v>15</v>
      </c>
      <c r="C20" s="14" t="s">
        <v>32</v>
      </c>
      <c r="D20" s="16" t="s">
        <v>22</v>
      </c>
      <c r="E20" s="17" t="s">
        <v>23</v>
      </c>
      <c r="F20" s="22" t="s">
        <v>24</v>
      </c>
      <c r="G20" s="14" t="s">
        <v>18</v>
      </c>
      <c r="H20" s="19" t="n">
        <f aca="false">H21+H24</f>
        <v>150554.6</v>
      </c>
      <c r="I20" s="19" t="n">
        <f aca="false">I21+I24</f>
        <v>150554.6</v>
      </c>
    </row>
    <row r="21" s="1" customFormat="true" ht="20.25" hidden="false" customHeight="true" outlineLevel="0" collapsed="false">
      <c r="A21" s="13" t="s">
        <v>33</v>
      </c>
      <c r="B21" s="14" t="s">
        <v>15</v>
      </c>
      <c r="C21" s="14" t="s">
        <v>32</v>
      </c>
      <c r="D21" s="16" t="s">
        <v>22</v>
      </c>
      <c r="E21" s="17" t="s">
        <v>34</v>
      </c>
      <c r="F21" s="22" t="s">
        <v>24</v>
      </c>
      <c r="G21" s="15"/>
      <c r="H21" s="19" t="n">
        <f aca="false">H22</f>
        <v>7956</v>
      </c>
      <c r="I21" s="19" t="n">
        <f aca="false">I22</f>
        <v>7956</v>
      </c>
    </row>
    <row r="22" s="1" customFormat="true" ht="82.5" hidden="false" customHeight="true" outlineLevel="0" collapsed="false">
      <c r="A22" s="13" t="s">
        <v>35</v>
      </c>
      <c r="B22" s="14" t="s">
        <v>15</v>
      </c>
      <c r="C22" s="14" t="s">
        <v>32</v>
      </c>
      <c r="D22" s="16" t="s">
        <v>22</v>
      </c>
      <c r="E22" s="17" t="s">
        <v>34</v>
      </c>
      <c r="F22" s="22" t="s">
        <v>28</v>
      </c>
      <c r="G22" s="15"/>
      <c r="H22" s="19" t="n">
        <f aca="false">H23</f>
        <v>7956</v>
      </c>
      <c r="I22" s="19" t="n">
        <f aca="false">I23</f>
        <v>7956</v>
      </c>
    </row>
    <row r="23" s="1" customFormat="true" ht="83.25" hidden="false" customHeight="true" outlineLevel="0" collapsed="false">
      <c r="A23" s="13" t="s">
        <v>29</v>
      </c>
      <c r="B23" s="14" t="s">
        <v>15</v>
      </c>
      <c r="C23" s="14" t="s">
        <v>32</v>
      </c>
      <c r="D23" s="16" t="s">
        <v>22</v>
      </c>
      <c r="E23" s="17" t="s">
        <v>34</v>
      </c>
      <c r="F23" s="22" t="s">
        <v>28</v>
      </c>
      <c r="G23" s="15" t="s">
        <v>30</v>
      </c>
      <c r="H23" s="19" t="n">
        <v>7956</v>
      </c>
      <c r="I23" s="19" t="n">
        <v>7956</v>
      </c>
    </row>
    <row r="24" s="1" customFormat="true" ht="22.5" hidden="false" customHeight="true" outlineLevel="0" collapsed="false">
      <c r="A24" s="13" t="s">
        <v>36</v>
      </c>
      <c r="B24" s="14" t="s">
        <v>15</v>
      </c>
      <c r="C24" s="14" t="s">
        <v>32</v>
      </c>
      <c r="D24" s="16" t="s">
        <v>22</v>
      </c>
      <c r="E24" s="17" t="s">
        <v>37</v>
      </c>
      <c r="F24" s="22" t="s">
        <v>24</v>
      </c>
      <c r="G24" s="14"/>
      <c r="H24" s="19" t="n">
        <f aca="false">H25+H27</f>
        <v>142598.6</v>
      </c>
      <c r="I24" s="19" t="n">
        <f aca="false">I25+I27</f>
        <v>142598.6</v>
      </c>
    </row>
    <row r="25" s="1" customFormat="true" ht="83.25" hidden="false" customHeight="true" outlineLevel="0" collapsed="false">
      <c r="A25" s="13" t="s">
        <v>38</v>
      </c>
      <c r="B25" s="14" t="s">
        <v>15</v>
      </c>
      <c r="C25" s="14" t="s">
        <v>32</v>
      </c>
      <c r="D25" s="16" t="s">
        <v>22</v>
      </c>
      <c r="E25" s="17" t="s">
        <v>37</v>
      </c>
      <c r="F25" s="22" t="s">
        <v>28</v>
      </c>
      <c r="G25" s="15"/>
      <c r="H25" s="19" t="n">
        <f aca="false">H26</f>
        <v>99889.8</v>
      </c>
      <c r="I25" s="19" t="n">
        <f aca="false">I26</f>
        <v>99889.8</v>
      </c>
    </row>
    <row r="26" s="1" customFormat="true" ht="83.25" hidden="false" customHeight="true" outlineLevel="0" collapsed="false">
      <c r="A26" s="13" t="s">
        <v>29</v>
      </c>
      <c r="B26" s="14" t="s">
        <v>15</v>
      </c>
      <c r="C26" s="14" t="s">
        <v>32</v>
      </c>
      <c r="D26" s="16" t="s">
        <v>22</v>
      </c>
      <c r="E26" s="17" t="s">
        <v>37</v>
      </c>
      <c r="F26" s="22" t="s">
        <v>28</v>
      </c>
      <c r="G26" s="15" t="s">
        <v>30</v>
      </c>
      <c r="H26" s="19" t="n">
        <v>99889.8</v>
      </c>
      <c r="I26" s="19" t="n">
        <v>99889.8</v>
      </c>
    </row>
    <row r="27" s="1" customFormat="true" ht="79.15" hidden="false" customHeight="true" outlineLevel="0" collapsed="false">
      <c r="A27" s="13" t="s">
        <v>39</v>
      </c>
      <c r="B27" s="14" t="s">
        <v>15</v>
      </c>
      <c r="C27" s="14" t="s">
        <v>32</v>
      </c>
      <c r="D27" s="16" t="s">
        <v>22</v>
      </c>
      <c r="E27" s="17" t="s">
        <v>37</v>
      </c>
      <c r="F27" s="22" t="s">
        <v>40</v>
      </c>
      <c r="G27" s="15"/>
      <c r="H27" s="19" t="n">
        <f aca="false">H29+H30+H28</f>
        <v>42708.8</v>
      </c>
      <c r="I27" s="19" t="n">
        <f aca="false">I29+I30+I28</f>
        <v>42708.8</v>
      </c>
    </row>
    <row r="28" s="1" customFormat="true" ht="84" hidden="false" customHeight="true" outlineLevel="0" collapsed="false">
      <c r="A28" s="13" t="s">
        <v>29</v>
      </c>
      <c r="B28" s="14" t="s">
        <v>15</v>
      </c>
      <c r="C28" s="14" t="s">
        <v>32</v>
      </c>
      <c r="D28" s="16" t="s">
        <v>22</v>
      </c>
      <c r="E28" s="17" t="s">
        <v>37</v>
      </c>
      <c r="F28" s="22" t="s">
        <v>40</v>
      </c>
      <c r="G28" s="15" t="s">
        <v>30</v>
      </c>
      <c r="H28" s="19" t="n">
        <v>7800</v>
      </c>
      <c r="I28" s="19" t="n">
        <v>7800</v>
      </c>
    </row>
    <row r="29" s="1" customFormat="true" ht="36.75" hidden="false" customHeight="true" outlineLevel="0" collapsed="false">
      <c r="A29" s="13" t="s">
        <v>41</v>
      </c>
      <c r="B29" s="14" t="s">
        <v>15</v>
      </c>
      <c r="C29" s="14" t="s">
        <v>32</v>
      </c>
      <c r="D29" s="16" t="s">
        <v>22</v>
      </c>
      <c r="E29" s="17" t="s">
        <v>37</v>
      </c>
      <c r="F29" s="22" t="s">
        <v>40</v>
      </c>
      <c r="G29" s="15" t="s">
        <v>42</v>
      </c>
      <c r="H29" s="19" t="n">
        <v>34618.8</v>
      </c>
      <c r="I29" s="19" t="n">
        <v>34618.8</v>
      </c>
    </row>
    <row r="30" s="1" customFormat="true" ht="21.75" hidden="false" customHeight="true" outlineLevel="0" collapsed="false">
      <c r="A30" s="13" t="s">
        <v>43</v>
      </c>
      <c r="B30" s="14" t="s">
        <v>15</v>
      </c>
      <c r="C30" s="14" t="s">
        <v>32</v>
      </c>
      <c r="D30" s="16" t="s">
        <v>22</v>
      </c>
      <c r="E30" s="17" t="s">
        <v>37</v>
      </c>
      <c r="F30" s="22" t="s">
        <v>40</v>
      </c>
      <c r="G30" s="15" t="s">
        <v>44</v>
      </c>
      <c r="H30" s="19" t="n">
        <v>290</v>
      </c>
      <c r="I30" s="19" t="n">
        <v>290</v>
      </c>
    </row>
    <row r="31" s="1" customFormat="true" ht="66.75" hidden="false" customHeight="true" outlineLevel="0" collapsed="false">
      <c r="A31" s="13" t="s">
        <v>45</v>
      </c>
      <c r="B31" s="14" t="s">
        <v>15</v>
      </c>
      <c r="C31" s="14" t="s">
        <v>46</v>
      </c>
      <c r="D31" s="20" t="s">
        <v>17</v>
      </c>
      <c r="E31" s="21" t="s">
        <v>17</v>
      </c>
      <c r="F31" s="18" t="s">
        <v>17</v>
      </c>
      <c r="G31" s="14" t="s">
        <v>18</v>
      </c>
      <c r="H31" s="19" t="n">
        <f aca="false">H32+H38+H46+H54+H62+H69+H77</f>
        <v>358336</v>
      </c>
      <c r="I31" s="19" t="n">
        <f aca="false">I32+I38+I46+I54+I62+I69+I77</f>
        <v>358673.7</v>
      </c>
    </row>
    <row r="32" s="1" customFormat="true" ht="50.25" hidden="false" customHeight="true" outlineLevel="0" collapsed="false">
      <c r="A32" s="23" t="s">
        <v>47</v>
      </c>
      <c r="B32" s="14" t="s">
        <v>15</v>
      </c>
      <c r="C32" s="14" t="s">
        <v>46</v>
      </c>
      <c r="D32" s="16" t="s">
        <v>48</v>
      </c>
      <c r="E32" s="17" t="s">
        <v>23</v>
      </c>
      <c r="F32" s="22" t="s">
        <v>24</v>
      </c>
      <c r="G32" s="15"/>
      <c r="H32" s="19" t="n">
        <f aca="false">H33</f>
        <v>1210</v>
      </c>
      <c r="I32" s="19" t="n">
        <f aca="false">I33</f>
        <v>1285</v>
      </c>
    </row>
    <row r="33" s="1" customFormat="true" ht="66" hidden="false" customHeight="true" outlineLevel="0" collapsed="false">
      <c r="A33" s="23" t="s">
        <v>49</v>
      </c>
      <c r="B33" s="14" t="s">
        <v>15</v>
      </c>
      <c r="C33" s="14" t="s">
        <v>46</v>
      </c>
      <c r="D33" s="16" t="s">
        <v>48</v>
      </c>
      <c r="E33" s="17" t="s">
        <v>50</v>
      </c>
      <c r="F33" s="22" t="s">
        <v>24</v>
      </c>
      <c r="G33" s="15"/>
      <c r="H33" s="19" t="n">
        <f aca="false">H34+H36</f>
        <v>1210</v>
      </c>
      <c r="I33" s="19" t="n">
        <f aca="false">I34+I36</f>
        <v>1285</v>
      </c>
    </row>
    <row r="34" s="1" customFormat="true" ht="185.45" hidden="false" customHeight="true" outlineLevel="0" collapsed="false">
      <c r="A34" s="23" t="s">
        <v>51</v>
      </c>
      <c r="B34" s="14" t="s">
        <v>15</v>
      </c>
      <c r="C34" s="14" t="s">
        <v>46</v>
      </c>
      <c r="D34" s="16" t="s">
        <v>48</v>
      </c>
      <c r="E34" s="17" t="s">
        <v>50</v>
      </c>
      <c r="F34" s="22" t="s">
        <v>52</v>
      </c>
      <c r="G34" s="15"/>
      <c r="H34" s="19" t="n">
        <f aca="false">H35</f>
        <v>1010</v>
      </c>
      <c r="I34" s="19" t="n">
        <f aca="false">I35</f>
        <v>1285</v>
      </c>
    </row>
    <row r="35" s="1" customFormat="true" ht="34.5" hidden="false" customHeight="true" outlineLevel="0" collapsed="false">
      <c r="A35" s="13" t="s">
        <v>41</v>
      </c>
      <c r="B35" s="14" t="s">
        <v>15</v>
      </c>
      <c r="C35" s="14" t="s">
        <v>46</v>
      </c>
      <c r="D35" s="16" t="s">
        <v>48</v>
      </c>
      <c r="E35" s="17" t="s">
        <v>50</v>
      </c>
      <c r="F35" s="22" t="s">
        <v>52</v>
      </c>
      <c r="G35" s="15" t="s">
        <v>42</v>
      </c>
      <c r="H35" s="19" t="n">
        <v>1010</v>
      </c>
      <c r="I35" s="19" t="n">
        <v>1285</v>
      </c>
    </row>
    <row r="36" s="1" customFormat="true" ht="114.75" hidden="false" customHeight="true" outlineLevel="0" collapsed="false">
      <c r="A36" s="24" t="s">
        <v>53</v>
      </c>
      <c r="B36" s="14" t="s">
        <v>15</v>
      </c>
      <c r="C36" s="14" t="s">
        <v>46</v>
      </c>
      <c r="D36" s="16" t="s">
        <v>48</v>
      </c>
      <c r="E36" s="17" t="s">
        <v>50</v>
      </c>
      <c r="F36" s="22" t="s">
        <v>54</v>
      </c>
      <c r="G36" s="15"/>
      <c r="H36" s="19" t="n">
        <f aca="false">H37</f>
        <v>200</v>
      </c>
      <c r="I36" s="19"/>
    </row>
    <row r="37" s="1" customFormat="true" ht="34.5" hidden="false" customHeight="true" outlineLevel="0" collapsed="false">
      <c r="A37" s="13" t="s">
        <v>41</v>
      </c>
      <c r="B37" s="14" t="s">
        <v>15</v>
      </c>
      <c r="C37" s="14" t="s">
        <v>46</v>
      </c>
      <c r="D37" s="16" t="s">
        <v>48</v>
      </c>
      <c r="E37" s="17" t="s">
        <v>50</v>
      </c>
      <c r="F37" s="22" t="s">
        <v>54</v>
      </c>
      <c r="G37" s="15" t="s">
        <v>42</v>
      </c>
      <c r="H37" s="19" t="n">
        <v>200</v>
      </c>
      <c r="I37" s="19"/>
    </row>
    <row r="38" s="1" customFormat="true" ht="78.6" hidden="false" customHeight="true" outlineLevel="0" collapsed="false">
      <c r="A38" s="23" t="s">
        <v>55</v>
      </c>
      <c r="B38" s="14" t="s">
        <v>15</v>
      </c>
      <c r="C38" s="14" t="s">
        <v>46</v>
      </c>
      <c r="D38" s="16" t="s">
        <v>56</v>
      </c>
      <c r="E38" s="17" t="s">
        <v>23</v>
      </c>
      <c r="F38" s="22" t="s">
        <v>24</v>
      </c>
      <c r="G38" s="15"/>
      <c r="H38" s="19" t="n">
        <f aca="false">H39</f>
        <v>32782.4</v>
      </c>
      <c r="I38" s="19" t="n">
        <f aca="false">I39</f>
        <v>32842</v>
      </c>
    </row>
    <row r="39" s="1" customFormat="true" ht="96.6" hidden="false" customHeight="true" outlineLevel="0" collapsed="false">
      <c r="A39" s="23" t="s">
        <v>57</v>
      </c>
      <c r="B39" s="14" t="s">
        <v>15</v>
      </c>
      <c r="C39" s="14" t="s">
        <v>46</v>
      </c>
      <c r="D39" s="16" t="s">
        <v>56</v>
      </c>
      <c r="E39" s="17" t="s">
        <v>50</v>
      </c>
      <c r="F39" s="22" t="s">
        <v>24</v>
      </c>
      <c r="G39" s="15"/>
      <c r="H39" s="19" t="n">
        <f aca="false">H40+H42</f>
        <v>32782.4</v>
      </c>
      <c r="I39" s="19" t="n">
        <f aca="false">I40+I42</f>
        <v>32842</v>
      </c>
    </row>
    <row r="40" s="1" customFormat="true" ht="147" hidden="false" customHeight="true" outlineLevel="0" collapsed="false">
      <c r="A40" s="13" t="s">
        <v>58</v>
      </c>
      <c r="B40" s="14" t="s">
        <v>15</v>
      </c>
      <c r="C40" s="14" t="s">
        <v>46</v>
      </c>
      <c r="D40" s="16" t="s">
        <v>56</v>
      </c>
      <c r="E40" s="17" t="s">
        <v>50</v>
      </c>
      <c r="F40" s="22" t="s">
        <v>28</v>
      </c>
      <c r="G40" s="15"/>
      <c r="H40" s="19" t="n">
        <f aca="false">H41</f>
        <v>26734.4</v>
      </c>
      <c r="I40" s="19" t="n">
        <f aca="false">I41</f>
        <v>26734.4</v>
      </c>
    </row>
    <row r="41" s="1" customFormat="true" ht="82.5" hidden="false" customHeight="true" outlineLevel="0" collapsed="false">
      <c r="A41" s="13" t="s">
        <v>29</v>
      </c>
      <c r="B41" s="14" t="s">
        <v>15</v>
      </c>
      <c r="C41" s="14" t="s">
        <v>46</v>
      </c>
      <c r="D41" s="16" t="s">
        <v>56</v>
      </c>
      <c r="E41" s="17" t="s">
        <v>50</v>
      </c>
      <c r="F41" s="22" t="s">
        <v>28</v>
      </c>
      <c r="G41" s="15" t="s">
        <v>30</v>
      </c>
      <c r="H41" s="19" t="n">
        <v>26734.4</v>
      </c>
      <c r="I41" s="19" t="n">
        <v>26734.4</v>
      </c>
    </row>
    <row r="42" s="1" customFormat="true" ht="141.75" hidden="false" customHeight="true" outlineLevel="0" collapsed="false">
      <c r="A42" s="13" t="s">
        <v>59</v>
      </c>
      <c r="B42" s="14" t="s">
        <v>15</v>
      </c>
      <c r="C42" s="14" t="s">
        <v>46</v>
      </c>
      <c r="D42" s="16" t="s">
        <v>56</v>
      </c>
      <c r="E42" s="17" t="s">
        <v>50</v>
      </c>
      <c r="F42" s="22" t="s">
        <v>40</v>
      </c>
      <c r="G42" s="15"/>
      <c r="H42" s="19" t="n">
        <f aca="false">H43+H44+H45</f>
        <v>6048</v>
      </c>
      <c r="I42" s="19" t="n">
        <f aca="false">I43+I44+I45</f>
        <v>6107.6</v>
      </c>
    </row>
    <row r="43" s="1" customFormat="true" ht="81" hidden="false" customHeight="true" outlineLevel="0" collapsed="false">
      <c r="A43" s="13" t="s">
        <v>29</v>
      </c>
      <c r="B43" s="14" t="s">
        <v>15</v>
      </c>
      <c r="C43" s="14" t="s">
        <v>46</v>
      </c>
      <c r="D43" s="16" t="s">
        <v>56</v>
      </c>
      <c r="E43" s="17" t="s">
        <v>50</v>
      </c>
      <c r="F43" s="22" t="s">
        <v>40</v>
      </c>
      <c r="G43" s="15" t="s">
        <v>30</v>
      </c>
      <c r="H43" s="19" t="n">
        <v>60</v>
      </c>
      <c r="I43" s="19" t="n">
        <v>60</v>
      </c>
    </row>
    <row r="44" s="1" customFormat="true" ht="33.75" hidden="false" customHeight="true" outlineLevel="0" collapsed="false">
      <c r="A44" s="13" t="s">
        <v>41</v>
      </c>
      <c r="B44" s="14" t="s">
        <v>15</v>
      </c>
      <c r="C44" s="14" t="s">
        <v>46</v>
      </c>
      <c r="D44" s="16" t="s">
        <v>56</v>
      </c>
      <c r="E44" s="17" t="s">
        <v>50</v>
      </c>
      <c r="F44" s="22" t="s">
        <v>40</v>
      </c>
      <c r="G44" s="15" t="s">
        <v>42</v>
      </c>
      <c r="H44" s="19" t="n">
        <v>5696.3</v>
      </c>
      <c r="I44" s="19" t="n">
        <v>5755.9</v>
      </c>
    </row>
    <row r="45" s="1" customFormat="true" ht="23.25" hidden="false" customHeight="true" outlineLevel="0" collapsed="false">
      <c r="A45" s="13" t="s">
        <v>43</v>
      </c>
      <c r="B45" s="14" t="s">
        <v>15</v>
      </c>
      <c r="C45" s="14" t="s">
        <v>46</v>
      </c>
      <c r="D45" s="16" t="s">
        <v>56</v>
      </c>
      <c r="E45" s="17" t="s">
        <v>50</v>
      </c>
      <c r="F45" s="22" t="s">
        <v>40</v>
      </c>
      <c r="G45" s="15" t="s">
        <v>44</v>
      </c>
      <c r="H45" s="19" t="n">
        <v>291.7</v>
      </c>
      <c r="I45" s="19" t="n">
        <v>291.7</v>
      </c>
    </row>
    <row r="46" s="1" customFormat="true" ht="79.9" hidden="false" customHeight="true" outlineLevel="0" collapsed="false">
      <c r="A46" s="23" t="s">
        <v>60</v>
      </c>
      <c r="B46" s="14" t="s">
        <v>15</v>
      </c>
      <c r="C46" s="14" t="s">
        <v>46</v>
      </c>
      <c r="D46" s="16" t="s">
        <v>61</v>
      </c>
      <c r="E46" s="17" t="s">
        <v>23</v>
      </c>
      <c r="F46" s="22" t="s">
        <v>24</v>
      </c>
      <c r="G46" s="15"/>
      <c r="H46" s="19" t="n">
        <f aca="false">H47</f>
        <v>32458</v>
      </c>
      <c r="I46" s="19" t="n">
        <f aca="false">I47</f>
        <v>32531.1</v>
      </c>
    </row>
    <row r="47" s="1" customFormat="true" ht="95.45" hidden="false" customHeight="true" outlineLevel="0" collapsed="false">
      <c r="A47" s="23" t="s">
        <v>62</v>
      </c>
      <c r="B47" s="14" t="s">
        <v>15</v>
      </c>
      <c r="C47" s="14" t="s">
        <v>46</v>
      </c>
      <c r="D47" s="16" t="s">
        <v>61</v>
      </c>
      <c r="E47" s="17" t="s">
        <v>50</v>
      </c>
      <c r="F47" s="22" t="s">
        <v>24</v>
      </c>
      <c r="G47" s="15"/>
      <c r="H47" s="19" t="n">
        <f aca="false">H48+H50</f>
        <v>32458</v>
      </c>
      <c r="I47" s="19" t="n">
        <f aca="false">I48+I50</f>
        <v>32531.1</v>
      </c>
    </row>
    <row r="48" s="1" customFormat="true" ht="145.5" hidden="false" customHeight="true" outlineLevel="0" collapsed="false">
      <c r="A48" s="13" t="s">
        <v>63</v>
      </c>
      <c r="B48" s="14" t="s">
        <v>15</v>
      </c>
      <c r="C48" s="14" t="s">
        <v>46</v>
      </c>
      <c r="D48" s="16" t="s">
        <v>61</v>
      </c>
      <c r="E48" s="17" t="s">
        <v>50</v>
      </c>
      <c r="F48" s="22" t="s">
        <v>28</v>
      </c>
      <c r="G48" s="15"/>
      <c r="H48" s="19" t="n">
        <f aca="false">H49</f>
        <v>23188.5</v>
      </c>
      <c r="I48" s="19" t="n">
        <f aca="false">I49</f>
        <v>23188.5</v>
      </c>
    </row>
    <row r="49" s="1" customFormat="true" ht="83.25" hidden="false" customHeight="true" outlineLevel="0" collapsed="false">
      <c r="A49" s="13" t="s">
        <v>29</v>
      </c>
      <c r="B49" s="14" t="s">
        <v>15</v>
      </c>
      <c r="C49" s="14" t="s">
        <v>46</v>
      </c>
      <c r="D49" s="16" t="s">
        <v>61</v>
      </c>
      <c r="E49" s="17" t="s">
        <v>50</v>
      </c>
      <c r="F49" s="22" t="s">
        <v>28</v>
      </c>
      <c r="G49" s="15" t="s">
        <v>30</v>
      </c>
      <c r="H49" s="19" t="n">
        <v>23188.5</v>
      </c>
      <c r="I49" s="19" t="n">
        <v>23188.5</v>
      </c>
    </row>
    <row r="50" s="1" customFormat="true" ht="143.25" hidden="false" customHeight="true" outlineLevel="0" collapsed="false">
      <c r="A50" s="13" t="s">
        <v>64</v>
      </c>
      <c r="B50" s="14" t="s">
        <v>15</v>
      </c>
      <c r="C50" s="14" t="s">
        <v>46</v>
      </c>
      <c r="D50" s="16" t="s">
        <v>61</v>
      </c>
      <c r="E50" s="17" t="s">
        <v>50</v>
      </c>
      <c r="F50" s="22" t="s">
        <v>40</v>
      </c>
      <c r="G50" s="15"/>
      <c r="H50" s="19" t="n">
        <f aca="false">H51+H52+H53</f>
        <v>9269.5</v>
      </c>
      <c r="I50" s="19" t="n">
        <f aca="false">I51+I52+I53</f>
        <v>9342.6</v>
      </c>
    </row>
    <row r="51" s="1" customFormat="true" ht="83.25" hidden="false" customHeight="true" outlineLevel="0" collapsed="false">
      <c r="A51" s="13" t="s">
        <v>29</v>
      </c>
      <c r="B51" s="14" t="s">
        <v>15</v>
      </c>
      <c r="C51" s="14" t="s">
        <v>46</v>
      </c>
      <c r="D51" s="16" t="s">
        <v>61</v>
      </c>
      <c r="E51" s="17" t="s">
        <v>50</v>
      </c>
      <c r="F51" s="22" t="s">
        <v>40</v>
      </c>
      <c r="G51" s="15" t="s">
        <v>30</v>
      </c>
      <c r="H51" s="19" t="n">
        <v>13.2</v>
      </c>
      <c r="I51" s="19" t="n">
        <v>13.2</v>
      </c>
    </row>
    <row r="52" s="1" customFormat="true" ht="34.5" hidden="false" customHeight="true" outlineLevel="0" collapsed="false">
      <c r="A52" s="13" t="s">
        <v>41</v>
      </c>
      <c r="B52" s="14" t="s">
        <v>15</v>
      </c>
      <c r="C52" s="14" t="s">
        <v>46</v>
      </c>
      <c r="D52" s="16" t="s">
        <v>61</v>
      </c>
      <c r="E52" s="17" t="s">
        <v>50</v>
      </c>
      <c r="F52" s="22" t="s">
        <v>40</v>
      </c>
      <c r="G52" s="15" t="s">
        <v>42</v>
      </c>
      <c r="H52" s="19" t="n">
        <v>8714.9</v>
      </c>
      <c r="I52" s="19" t="n">
        <v>8788</v>
      </c>
    </row>
    <row r="53" s="1" customFormat="true" ht="29.25" hidden="false" customHeight="true" outlineLevel="0" collapsed="false">
      <c r="A53" s="13" t="s">
        <v>43</v>
      </c>
      <c r="B53" s="14" t="s">
        <v>15</v>
      </c>
      <c r="C53" s="14" t="s">
        <v>46</v>
      </c>
      <c r="D53" s="16" t="s">
        <v>61</v>
      </c>
      <c r="E53" s="17" t="s">
        <v>50</v>
      </c>
      <c r="F53" s="22" t="s">
        <v>40</v>
      </c>
      <c r="G53" s="15" t="s">
        <v>44</v>
      </c>
      <c r="H53" s="19" t="n">
        <v>541.4</v>
      </c>
      <c r="I53" s="19" t="n">
        <v>541.4</v>
      </c>
    </row>
    <row r="54" s="1" customFormat="true" ht="76.15" hidden="false" customHeight="true" outlineLevel="0" collapsed="false">
      <c r="A54" s="23" t="s">
        <v>65</v>
      </c>
      <c r="B54" s="14" t="s">
        <v>15</v>
      </c>
      <c r="C54" s="14" t="s">
        <v>46</v>
      </c>
      <c r="D54" s="16" t="s">
        <v>66</v>
      </c>
      <c r="E54" s="17" t="s">
        <v>23</v>
      </c>
      <c r="F54" s="22" t="s">
        <v>24</v>
      </c>
      <c r="G54" s="15"/>
      <c r="H54" s="19" t="n">
        <f aca="false">H55</f>
        <v>26928.4</v>
      </c>
      <c r="I54" s="19" t="n">
        <f aca="false">I55</f>
        <v>26960.1</v>
      </c>
    </row>
    <row r="55" s="1" customFormat="true" ht="92.45" hidden="false" customHeight="true" outlineLevel="0" collapsed="false">
      <c r="A55" s="23" t="s">
        <v>67</v>
      </c>
      <c r="B55" s="14" t="s">
        <v>15</v>
      </c>
      <c r="C55" s="14" t="s">
        <v>46</v>
      </c>
      <c r="D55" s="16" t="s">
        <v>66</v>
      </c>
      <c r="E55" s="17" t="s">
        <v>50</v>
      </c>
      <c r="F55" s="22" t="s">
        <v>24</v>
      </c>
      <c r="G55" s="15"/>
      <c r="H55" s="19" t="n">
        <f aca="false">H56+H58</f>
        <v>26928.4</v>
      </c>
      <c r="I55" s="19" t="n">
        <f aca="false">I56+I58</f>
        <v>26960.1</v>
      </c>
    </row>
    <row r="56" s="1" customFormat="true" ht="147" hidden="false" customHeight="true" outlineLevel="0" collapsed="false">
      <c r="A56" s="13" t="s">
        <v>68</v>
      </c>
      <c r="B56" s="14" t="s">
        <v>15</v>
      </c>
      <c r="C56" s="14" t="s">
        <v>46</v>
      </c>
      <c r="D56" s="16" t="s">
        <v>66</v>
      </c>
      <c r="E56" s="17" t="s">
        <v>50</v>
      </c>
      <c r="F56" s="22" t="s">
        <v>28</v>
      </c>
      <c r="G56" s="15"/>
      <c r="H56" s="19" t="n">
        <f aca="false">H57</f>
        <v>21059.8</v>
      </c>
      <c r="I56" s="19" t="n">
        <f aca="false">I57</f>
        <v>21059.8</v>
      </c>
    </row>
    <row r="57" s="1" customFormat="true" ht="84" hidden="false" customHeight="true" outlineLevel="0" collapsed="false">
      <c r="A57" s="13" t="s">
        <v>29</v>
      </c>
      <c r="B57" s="14" t="s">
        <v>15</v>
      </c>
      <c r="C57" s="14" t="s">
        <v>46</v>
      </c>
      <c r="D57" s="16" t="s">
        <v>66</v>
      </c>
      <c r="E57" s="17" t="s">
        <v>50</v>
      </c>
      <c r="F57" s="22" t="s">
        <v>28</v>
      </c>
      <c r="G57" s="15" t="s">
        <v>30</v>
      </c>
      <c r="H57" s="19" t="n">
        <v>21059.8</v>
      </c>
      <c r="I57" s="19" t="n">
        <v>21059.8</v>
      </c>
    </row>
    <row r="58" s="1" customFormat="true" ht="143.25" hidden="false" customHeight="true" outlineLevel="0" collapsed="false">
      <c r="A58" s="13" t="s">
        <v>69</v>
      </c>
      <c r="B58" s="14" t="s">
        <v>15</v>
      </c>
      <c r="C58" s="14" t="s">
        <v>46</v>
      </c>
      <c r="D58" s="16" t="s">
        <v>66</v>
      </c>
      <c r="E58" s="17" t="s">
        <v>50</v>
      </c>
      <c r="F58" s="22" t="s">
        <v>40</v>
      </c>
      <c r="G58" s="15"/>
      <c r="H58" s="19" t="n">
        <f aca="false">H59+H60+H61</f>
        <v>5868.6</v>
      </c>
      <c r="I58" s="19" t="n">
        <f aca="false">I59+I60+I61</f>
        <v>5900.3</v>
      </c>
    </row>
    <row r="59" s="1" customFormat="true" ht="84.75" hidden="false" customHeight="true" outlineLevel="0" collapsed="false">
      <c r="A59" s="13" t="s">
        <v>29</v>
      </c>
      <c r="B59" s="14" t="s">
        <v>15</v>
      </c>
      <c r="C59" s="14" t="s">
        <v>46</v>
      </c>
      <c r="D59" s="16" t="s">
        <v>66</v>
      </c>
      <c r="E59" s="17" t="s">
        <v>50</v>
      </c>
      <c r="F59" s="22" t="s">
        <v>40</v>
      </c>
      <c r="G59" s="15" t="s">
        <v>30</v>
      </c>
      <c r="H59" s="19" t="n">
        <v>110</v>
      </c>
      <c r="I59" s="19" t="n">
        <v>110</v>
      </c>
    </row>
    <row r="60" s="1" customFormat="true" ht="34.5" hidden="false" customHeight="true" outlineLevel="0" collapsed="false">
      <c r="A60" s="13" t="s">
        <v>41</v>
      </c>
      <c r="B60" s="14" t="s">
        <v>15</v>
      </c>
      <c r="C60" s="14" t="s">
        <v>46</v>
      </c>
      <c r="D60" s="16" t="s">
        <v>66</v>
      </c>
      <c r="E60" s="17" t="s">
        <v>50</v>
      </c>
      <c r="F60" s="22" t="s">
        <v>40</v>
      </c>
      <c r="G60" s="15" t="s">
        <v>42</v>
      </c>
      <c r="H60" s="19" t="n">
        <v>4658.6</v>
      </c>
      <c r="I60" s="19" t="n">
        <v>4690.3</v>
      </c>
    </row>
    <row r="61" s="1" customFormat="true" ht="28.5" hidden="false" customHeight="true" outlineLevel="0" collapsed="false">
      <c r="A61" s="13" t="s">
        <v>43</v>
      </c>
      <c r="B61" s="14" t="s">
        <v>15</v>
      </c>
      <c r="C61" s="14" t="s">
        <v>46</v>
      </c>
      <c r="D61" s="16" t="s">
        <v>66</v>
      </c>
      <c r="E61" s="17" t="s">
        <v>50</v>
      </c>
      <c r="F61" s="22" t="s">
        <v>40</v>
      </c>
      <c r="G61" s="15" t="s">
        <v>44</v>
      </c>
      <c r="H61" s="19" t="n">
        <v>1100</v>
      </c>
      <c r="I61" s="19" t="n">
        <v>1100</v>
      </c>
    </row>
    <row r="62" s="1" customFormat="true" ht="76.15" hidden="false" customHeight="true" outlineLevel="0" collapsed="false">
      <c r="A62" s="23" t="s">
        <v>70</v>
      </c>
      <c r="B62" s="14" t="s">
        <v>15</v>
      </c>
      <c r="C62" s="14" t="s">
        <v>46</v>
      </c>
      <c r="D62" s="16" t="s">
        <v>71</v>
      </c>
      <c r="E62" s="17" t="s">
        <v>23</v>
      </c>
      <c r="F62" s="22" t="s">
        <v>24</v>
      </c>
      <c r="G62" s="15"/>
      <c r="H62" s="19" t="n">
        <f aca="false">H63</f>
        <v>33397.2</v>
      </c>
      <c r="I62" s="19" t="n">
        <f aca="false">I63</f>
        <v>33427.3</v>
      </c>
    </row>
    <row r="63" s="1" customFormat="true" ht="92.45" hidden="false" customHeight="true" outlineLevel="0" collapsed="false">
      <c r="A63" s="23" t="s">
        <v>72</v>
      </c>
      <c r="B63" s="14" t="s">
        <v>15</v>
      </c>
      <c r="C63" s="14" t="s">
        <v>46</v>
      </c>
      <c r="D63" s="16" t="s">
        <v>71</v>
      </c>
      <c r="E63" s="17" t="s">
        <v>50</v>
      </c>
      <c r="F63" s="22" t="s">
        <v>24</v>
      </c>
      <c r="G63" s="15"/>
      <c r="H63" s="19" t="n">
        <f aca="false">H64+H66</f>
        <v>33397.2</v>
      </c>
      <c r="I63" s="19" t="n">
        <f aca="false">I64+I66</f>
        <v>33427.3</v>
      </c>
    </row>
    <row r="64" s="1" customFormat="true" ht="146.25" hidden="false" customHeight="true" outlineLevel="0" collapsed="false">
      <c r="A64" s="13" t="s">
        <v>73</v>
      </c>
      <c r="B64" s="14" t="s">
        <v>15</v>
      </c>
      <c r="C64" s="14" t="s">
        <v>46</v>
      </c>
      <c r="D64" s="16" t="s">
        <v>71</v>
      </c>
      <c r="E64" s="17" t="s">
        <v>50</v>
      </c>
      <c r="F64" s="22" t="s">
        <v>28</v>
      </c>
      <c r="G64" s="15"/>
      <c r="H64" s="19" t="n">
        <f aca="false">H65</f>
        <v>25349.9</v>
      </c>
      <c r="I64" s="19" t="n">
        <f aca="false">I65</f>
        <v>25349.9</v>
      </c>
    </row>
    <row r="65" s="1" customFormat="true" ht="82.5" hidden="false" customHeight="true" outlineLevel="0" collapsed="false">
      <c r="A65" s="13" t="s">
        <v>29</v>
      </c>
      <c r="B65" s="14" t="s">
        <v>15</v>
      </c>
      <c r="C65" s="14" t="s">
        <v>46</v>
      </c>
      <c r="D65" s="16" t="s">
        <v>71</v>
      </c>
      <c r="E65" s="17" t="s">
        <v>50</v>
      </c>
      <c r="F65" s="22" t="s">
        <v>28</v>
      </c>
      <c r="G65" s="15" t="s">
        <v>30</v>
      </c>
      <c r="H65" s="19" t="n">
        <v>25349.9</v>
      </c>
      <c r="I65" s="19" t="n">
        <v>25349.9</v>
      </c>
    </row>
    <row r="66" s="1" customFormat="true" ht="144.75" hidden="false" customHeight="true" outlineLevel="0" collapsed="false">
      <c r="A66" s="13" t="s">
        <v>74</v>
      </c>
      <c r="B66" s="14" t="s">
        <v>15</v>
      </c>
      <c r="C66" s="14" t="s">
        <v>46</v>
      </c>
      <c r="D66" s="16" t="s">
        <v>71</v>
      </c>
      <c r="E66" s="17" t="s">
        <v>50</v>
      </c>
      <c r="F66" s="22" t="s">
        <v>40</v>
      </c>
      <c r="G66" s="15"/>
      <c r="H66" s="19" t="n">
        <f aca="false">H67+H68</f>
        <v>8047.3</v>
      </c>
      <c r="I66" s="19" t="n">
        <f aca="false">I67+I68</f>
        <v>8077.4</v>
      </c>
    </row>
    <row r="67" s="1" customFormat="true" ht="35.25" hidden="false" customHeight="true" outlineLevel="0" collapsed="false">
      <c r="A67" s="13" t="s">
        <v>41</v>
      </c>
      <c r="B67" s="14" t="s">
        <v>15</v>
      </c>
      <c r="C67" s="14" t="s">
        <v>46</v>
      </c>
      <c r="D67" s="16" t="s">
        <v>71</v>
      </c>
      <c r="E67" s="17" t="s">
        <v>50</v>
      </c>
      <c r="F67" s="22" t="s">
        <v>40</v>
      </c>
      <c r="G67" s="15" t="s">
        <v>42</v>
      </c>
      <c r="H67" s="19" t="n">
        <v>7640.2</v>
      </c>
      <c r="I67" s="19" t="n">
        <v>7670.3</v>
      </c>
    </row>
    <row r="68" s="1" customFormat="true" ht="24.75" hidden="false" customHeight="true" outlineLevel="0" collapsed="false">
      <c r="A68" s="13" t="s">
        <v>43</v>
      </c>
      <c r="B68" s="14" t="s">
        <v>15</v>
      </c>
      <c r="C68" s="14" t="s">
        <v>46</v>
      </c>
      <c r="D68" s="16" t="s">
        <v>71</v>
      </c>
      <c r="E68" s="17" t="s">
        <v>50</v>
      </c>
      <c r="F68" s="22" t="s">
        <v>40</v>
      </c>
      <c r="G68" s="15" t="s">
        <v>44</v>
      </c>
      <c r="H68" s="19" t="n">
        <v>407.1</v>
      </c>
      <c r="I68" s="19" t="n">
        <v>407.1</v>
      </c>
    </row>
    <row r="69" s="1" customFormat="true" ht="80.45" hidden="false" customHeight="true" outlineLevel="0" collapsed="false">
      <c r="A69" s="23" t="s">
        <v>75</v>
      </c>
      <c r="B69" s="14" t="s">
        <v>15</v>
      </c>
      <c r="C69" s="14" t="s">
        <v>46</v>
      </c>
      <c r="D69" s="16" t="s">
        <v>76</v>
      </c>
      <c r="E69" s="17" t="s">
        <v>23</v>
      </c>
      <c r="F69" s="22" t="s">
        <v>24</v>
      </c>
      <c r="G69" s="15"/>
      <c r="H69" s="19" t="n">
        <f aca="false">H70</f>
        <v>28417.2</v>
      </c>
      <c r="I69" s="19" t="n">
        <f aca="false">I70</f>
        <v>28461.8</v>
      </c>
    </row>
    <row r="70" s="1" customFormat="true" ht="92.45" hidden="false" customHeight="true" outlineLevel="0" collapsed="false">
      <c r="A70" s="23" t="s">
        <v>77</v>
      </c>
      <c r="B70" s="14" t="s">
        <v>15</v>
      </c>
      <c r="C70" s="14" t="s">
        <v>46</v>
      </c>
      <c r="D70" s="16" t="s">
        <v>76</v>
      </c>
      <c r="E70" s="17" t="s">
        <v>50</v>
      </c>
      <c r="F70" s="22" t="s">
        <v>24</v>
      </c>
      <c r="G70" s="15"/>
      <c r="H70" s="19" t="n">
        <f aca="false">H71+H73</f>
        <v>28417.2</v>
      </c>
      <c r="I70" s="19" t="n">
        <f aca="false">I71+I73</f>
        <v>28461.8</v>
      </c>
    </row>
    <row r="71" s="1" customFormat="true" ht="147.75" hidden="false" customHeight="true" outlineLevel="0" collapsed="false">
      <c r="A71" s="13" t="s">
        <v>78</v>
      </c>
      <c r="B71" s="14" t="s">
        <v>15</v>
      </c>
      <c r="C71" s="14" t="s">
        <v>46</v>
      </c>
      <c r="D71" s="16" t="s">
        <v>76</v>
      </c>
      <c r="E71" s="17" t="s">
        <v>50</v>
      </c>
      <c r="F71" s="22" t="s">
        <v>28</v>
      </c>
      <c r="G71" s="15"/>
      <c r="H71" s="19" t="n">
        <f aca="false">H72</f>
        <v>21907.5</v>
      </c>
      <c r="I71" s="19" t="n">
        <f aca="false">I72</f>
        <v>21907.5</v>
      </c>
    </row>
    <row r="72" s="1" customFormat="true" ht="81.75" hidden="false" customHeight="true" outlineLevel="0" collapsed="false">
      <c r="A72" s="13" t="s">
        <v>29</v>
      </c>
      <c r="B72" s="14" t="s">
        <v>15</v>
      </c>
      <c r="C72" s="14" t="s">
        <v>46</v>
      </c>
      <c r="D72" s="16" t="s">
        <v>76</v>
      </c>
      <c r="E72" s="17" t="s">
        <v>50</v>
      </c>
      <c r="F72" s="22" t="s">
        <v>28</v>
      </c>
      <c r="G72" s="15" t="s">
        <v>30</v>
      </c>
      <c r="H72" s="19" t="n">
        <v>21907.5</v>
      </c>
      <c r="I72" s="19" t="n">
        <v>21907.5</v>
      </c>
    </row>
    <row r="73" s="1" customFormat="true" ht="144.75" hidden="false" customHeight="true" outlineLevel="0" collapsed="false">
      <c r="A73" s="13" t="s">
        <v>79</v>
      </c>
      <c r="B73" s="14" t="s">
        <v>15</v>
      </c>
      <c r="C73" s="14" t="s">
        <v>46</v>
      </c>
      <c r="D73" s="16" t="s">
        <v>76</v>
      </c>
      <c r="E73" s="17" t="s">
        <v>50</v>
      </c>
      <c r="F73" s="22" t="s">
        <v>40</v>
      </c>
      <c r="G73" s="15"/>
      <c r="H73" s="19" t="n">
        <f aca="false">H74+H75+H76</f>
        <v>6509.7</v>
      </c>
      <c r="I73" s="19" t="n">
        <f aca="false">I74+I75+I76</f>
        <v>6554.3</v>
      </c>
    </row>
    <row r="74" s="1" customFormat="true" ht="83.25" hidden="false" customHeight="true" outlineLevel="0" collapsed="false">
      <c r="A74" s="13" t="s">
        <v>29</v>
      </c>
      <c r="B74" s="14" t="s">
        <v>15</v>
      </c>
      <c r="C74" s="14" t="s">
        <v>46</v>
      </c>
      <c r="D74" s="16" t="s">
        <v>76</v>
      </c>
      <c r="E74" s="17" t="s">
        <v>50</v>
      </c>
      <c r="F74" s="22" t="s">
        <v>40</v>
      </c>
      <c r="G74" s="15" t="s">
        <v>30</v>
      </c>
      <c r="H74" s="19" t="n">
        <v>70</v>
      </c>
      <c r="I74" s="19" t="n">
        <v>70</v>
      </c>
    </row>
    <row r="75" s="1" customFormat="true" ht="36.75" hidden="false" customHeight="true" outlineLevel="0" collapsed="false">
      <c r="A75" s="13" t="s">
        <v>41</v>
      </c>
      <c r="B75" s="14" t="s">
        <v>15</v>
      </c>
      <c r="C75" s="14" t="s">
        <v>46</v>
      </c>
      <c r="D75" s="16" t="s">
        <v>76</v>
      </c>
      <c r="E75" s="17" t="s">
        <v>50</v>
      </c>
      <c r="F75" s="22" t="s">
        <v>40</v>
      </c>
      <c r="G75" s="15" t="s">
        <v>42</v>
      </c>
      <c r="H75" s="19" t="n">
        <v>6053.6</v>
      </c>
      <c r="I75" s="19" t="n">
        <v>6098.2</v>
      </c>
    </row>
    <row r="76" s="1" customFormat="true" ht="29.25" hidden="false" customHeight="true" outlineLevel="0" collapsed="false">
      <c r="A76" s="13" t="s">
        <v>43</v>
      </c>
      <c r="B76" s="14" t="s">
        <v>15</v>
      </c>
      <c r="C76" s="14" t="s">
        <v>46</v>
      </c>
      <c r="D76" s="16" t="s">
        <v>76</v>
      </c>
      <c r="E76" s="17" t="s">
        <v>50</v>
      </c>
      <c r="F76" s="22" t="s">
        <v>40</v>
      </c>
      <c r="G76" s="15" t="s">
        <v>44</v>
      </c>
      <c r="H76" s="19" t="n">
        <v>386.1</v>
      </c>
      <c r="I76" s="19" t="n">
        <v>386.1</v>
      </c>
    </row>
    <row r="77" s="1" customFormat="true" ht="48.75" hidden="false" customHeight="true" outlineLevel="0" collapsed="false">
      <c r="A77" s="13" t="s">
        <v>80</v>
      </c>
      <c r="B77" s="14" t="s">
        <v>15</v>
      </c>
      <c r="C77" s="14" t="s">
        <v>46</v>
      </c>
      <c r="D77" s="16" t="s">
        <v>81</v>
      </c>
      <c r="E77" s="17" t="s">
        <v>23</v>
      </c>
      <c r="F77" s="22" t="s">
        <v>24</v>
      </c>
      <c r="G77" s="14" t="s">
        <v>18</v>
      </c>
      <c r="H77" s="19" t="n">
        <f aca="false">H78+H81</f>
        <v>203142.8</v>
      </c>
      <c r="I77" s="19" t="n">
        <f aca="false">I78+I81</f>
        <v>203166.4</v>
      </c>
    </row>
    <row r="78" s="1" customFormat="true" ht="21.75" hidden="false" customHeight="true" outlineLevel="0" collapsed="false">
      <c r="A78" s="13" t="s">
        <v>82</v>
      </c>
      <c r="B78" s="14" t="s">
        <v>15</v>
      </c>
      <c r="C78" s="14" t="s">
        <v>46</v>
      </c>
      <c r="D78" s="16" t="s">
        <v>81</v>
      </c>
      <c r="E78" s="17" t="s">
        <v>26</v>
      </c>
      <c r="F78" s="22" t="s">
        <v>24</v>
      </c>
      <c r="G78" s="15"/>
      <c r="H78" s="19" t="n">
        <f aca="false">H79</f>
        <v>3092.7</v>
      </c>
      <c r="I78" s="19" t="n">
        <f aca="false">I79</f>
        <v>3092.7</v>
      </c>
    </row>
    <row r="79" s="1" customFormat="true" ht="99" hidden="false" customHeight="true" outlineLevel="0" collapsed="false">
      <c r="A79" s="13" t="s">
        <v>83</v>
      </c>
      <c r="B79" s="14" t="s">
        <v>15</v>
      </c>
      <c r="C79" s="14" t="s">
        <v>46</v>
      </c>
      <c r="D79" s="16" t="s">
        <v>81</v>
      </c>
      <c r="E79" s="17" t="s">
        <v>26</v>
      </c>
      <c r="F79" s="22" t="s">
        <v>28</v>
      </c>
      <c r="G79" s="15"/>
      <c r="H79" s="19" t="n">
        <f aca="false">H80</f>
        <v>3092.7</v>
      </c>
      <c r="I79" s="19" t="n">
        <f aca="false">I80</f>
        <v>3092.7</v>
      </c>
    </row>
    <row r="80" s="1" customFormat="true" ht="80.25" hidden="false" customHeight="true" outlineLevel="0" collapsed="false">
      <c r="A80" s="13" t="s">
        <v>29</v>
      </c>
      <c r="B80" s="14" t="s">
        <v>15</v>
      </c>
      <c r="C80" s="14" t="s">
        <v>46</v>
      </c>
      <c r="D80" s="16" t="s">
        <v>81</v>
      </c>
      <c r="E80" s="17" t="s">
        <v>26</v>
      </c>
      <c r="F80" s="22" t="s">
        <v>28</v>
      </c>
      <c r="G80" s="15" t="s">
        <v>30</v>
      </c>
      <c r="H80" s="19" t="n">
        <v>3092.7</v>
      </c>
      <c r="I80" s="19" t="n">
        <v>3092.7</v>
      </c>
    </row>
    <row r="81" s="1" customFormat="true" ht="54.75" hidden="false" customHeight="true" outlineLevel="0" collapsed="false">
      <c r="A81" s="13" t="s">
        <v>84</v>
      </c>
      <c r="B81" s="14" t="s">
        <v>15</v>
      </c>
      <c r="C81" s="14" t="s">
        <v>46</v>
      </c>
      <c r="D81" s="16" t="s">
        <v>81</v>
      </c>
      <c r="E81" s="17" t="s">
        <v>34</v>
      </c>
      <c r="F81" s="22" t="s">
        <v>24</v>
      </c>
      <c r="G81" s="14"/>
      <c r="H81" s="19" t="n">
        <f aca="false">H82+H84</f>
        <v>200050.1</v>
      </c>
      <c r="I81" s="19" t="n">
        <f aca="false">I82+I84</f>
        <v>200073.7</v>
      </c>
    </row>
    <row r="82" s="1" customFormat="true" ht="117" hidden="false" customHeight="true" outlineLevel="0" collapsed="false">
      <c r="A82" s="13" t="s">
        <v>85</v>
      </c>
      <c r="B82" s="14" t="s">
        <v>15</v>
      </c>
      <c r="C82" s="14" t="s">
        <v>46</v>
      </c>
      <c r="D82" s="16" t="s">
        <v>81</v>
      </c>
      <c r="E82" s="17" t="s">
        <v>34</v>
      </c>
      <c r="F82" s="22" t="s">
        <v>28</v>
      </c>
      <c r="G82" s="15"/>
      <c r="H82" s="19" t="n">
        <f aca="false">H83</f>
        <v>137385.5</v>
      </c>
      <c r="I82" s="19" t="n">
        <f aca="false">I83</f>
        <v>137385.5</v>
      </c>
    </row>
    <row r="83" s="1" customFormat="true" ht="84" hidden="false" customHeight="true" outlineLevel="0" collapsed="false">
      <c r="A83" s="13" t="s">
        <v>29</v>
      </c>
      <c r="B83" s="14" t="s">
        <v>15</v>
      </c>
      <c r="C83" s="14" t="s">
        <v>46</v>
      </c>
      <c r="D83" s="16" t="s">
        <v>81</v>
      </c>
      <c r="E83" s="17" t="s">
        <v>34</v>
      </c>
      <c r="F83" s="22" t="s">
        <v>28</v>
      </c>
      <c r="G83" s="15" t="s">
        <v>30</v>
      </c>
      <c r="H83" s="19" t="n">
        <v>137385.5</v>
      </c>
      <c r="I83" s="19" t="n">
        <v>137385.5</v>
      </c>
    </row>
    <row r="84" s="1" customFormat="true" ht="114.75" hidden="false" customHeight="true" outlineLevel="0" collapsed="false">
      <c r="A84" s="13" t="s">
        <v>86</v>
      </c>
      <c r="B84" s="14" t="s">
        <v>15</v>
      </c>
      <c r="C84" s="14" t="s">
        <v>46</v>
      </c>
      <c r="D84" s="16" t="s">
        <v>81</v>
      </c>
      <c r="E84" s="17" t="s">
        <v>34</v>
      </c>
      <c r="F84" s="22" t="s">
        <v>40</v>
      </c>
      <c r="G84" s="15"/>
      <c r="H84" s="19" t="n">
        <f aca="false">H85+H86+H87</f>
        <v>62664.6</v>
      </c>
      <c r="I84" s="19" t="n">
        <f aca="false">I85+I86+I87</f>
        <v>62688.2</v>
      </c>
    </row>
    <row r="85" s="1" customFormat="true" ht="84.75" hidden="false" customHeight="true" outlineLevel="0" collapsed="false">
      <c r="A85" s="13" t="s">
        <v>29</v>
      </c>
      <c r="B85" s="14" t="s">
        <v>15</v>
      </c>
      <c r="C85" s="14" t="s">
        <v>46</v>
      </c>
      <c r="D85" s="16" t="s">
        <v>81</v>
      </c>
      <c r="E85" s="17" t="s">
        <v>34</v>
      </c>
      <c r="F85" s="22" t="s">
        <v>40</v>
      </c>
      <c r="G85" s="15" t="s">
        <v>30</v>
      </c>
      <c r="H85" s="19" t="n">
        <v>350</v>
      </c>
      <c r="I85" s="19" t="n">
        <v>350</v>
      </c>
    </row>
    <row r="86" s="1" customFormat="true" ht="34.5" hidden="false" customHeight="true" outlineLevel="0" collapsed="false">
      <c r="A86" s="13" t="s">
        <v>41</v>
      </c>
      <c r="B86" s="14" t="s">
        <v>15</v>
      </c>
      <c r="C86" s="14" t="s">
        <v>46</v>
      </c>
      <c r="D86" s="16" t="s">
        <v>81</v>
      </c>
      <c r="E86" s="17" t="s">
        <v>34</v>
      </c>
      <c r="F86" s="22" t="s">
        <v>40</v>
      </c>
      <c r="G86" s="15" t="s">
        <v>42</v>
      </c>
      <c r="H86" s="19" t="n">
        <v>62064.6</v>
      </c>
      <c r="I86" s="19" t="n">
        <v>62088.2</v>
      </c>
    </row>
    <row r="87" s="1" customFormat="true" ht="23.25" hidden="false" customHeight="true" outlineLevel="0" collapsed="false">
      <c r="A87" s="13" t="s">
        <v>43</v>
      </c>
      <c r="B87" s="14" t="s">
        <v>15</v>
      </c>
      <c r="C87" s="14" t="s">
        <v>46</v>
      </c>
      <c r="D87" s="16" t="s">
        <v>81</v>
      </c>
      <c r="E87" s="17" t="s">
        <v>34</v>
      </c>
      <c r="F87" s="22" t="s">
        <v>40</v>
      </c>
      <c r="G87" s="15" t="s">
        <v>44</v>
      </c>
      <c r="H87" s="19" t="n">
        <v>250</v>
      </c>
      <c r="I87" s="19" t="n">
        <v>250</v>
      </c>
    </row>
    <row r="88" s="1" customFormat="true" ht="23.25" hidden="false" customHeight="true" outlineLevel="0" collapsed="false">
      <c r="A88" s="13" t="s">
        <v>87</v>
      </c>
      <c r="B88" s="14" t="s">
        <v>15</v>
      </c>
      <c r="C88" s="14" t="s">
        <v>88</v>
      </c>
      <c r="D88" s="25" t="s">
        <v>17</v>
      </c>
      <c r="E88" s="26" t="s">
        <v>17</v>
      </c>
      <c r="F88" s="27" t="s">
        <v>17</v>
      </c>
      <c r="G88" s="28" t="s">
        <v>18</v>
      </c>
      <c r="H88" s="19" t="n">
        <f aca="false">H89</f>
        <v>457.2</v>
      </c>
      <c r="I88" s="19"/>
    </row>
    <row r="89" s="1" customFormat="true" ht="23.25" hidden="false" customHeight="true" outlineLevel="0" collapsed="false">
      <c r="A89" s="13" t="s">
        <v>89</v>
      </c>
      <c r="B89" s="14" t="s">
        <v>15</v>
      </c>
      <c r="C89" s="14" t="s">
        <v>88</v>
      </c>
      <c r="D89" s="16" t="s">
        <v>90</v>
      </c>
      <c r="E89" s="17" t="s">
        <v>23</v>
      </c>
      <c r="F89" s="22" t="s">
        <v>24</v>
      </c>
      <c r="G89" s="14" t="s">
        <v>18</v>
      </c>
      <c r="H89" s="19" t="n">
        <f aca="false">H90</f>
        <v>457.2</v>
      </c>
      <c r="I89" s="19"/>
    </row>
    <row r="90" s="1" customFormat="true" ht="23.25" hidden="false" customHeight="true" outlineLevel="0" collapsed="false">
      <c r="A90" s="13" t="s">
        <v>91</v>
      </c>
      <c r="B90" s="14" t="s">
        <v>15</v>
      </c>
      <c r="C90" s="14" t="s">
        <v>88</v>
      </c>
      <c r="D90" s="16" t="s">
        <v>90</v>
      </c>
      <c r="E90" s="17" t="s">
        <v>92</v>
      </c>
      <c r="F90" s="22" t="s">
        <v>24</v>
      </c>
      <c r="G90" s="14"/>
      <c r="H90" s="19" t="n">
        <f aca="false">H91</f>
        <v>457.2</v>
      </c>
      <c r="I90" s="19"/>
    </row>
    <row r="91" s="1" customFormat="true" ht="82.5" hidden="false" customHeight="true" outlineLevel="0" collapsed="false">
      <c r="A91" s="13" t="s">
        <v>93</v>
      </c>
      <c r="B91" s="14" t="s">
        <v>15</v>
      </c>
      <c r="C91" s="14" t="s">
        <v>88</v>
      </c>
      <c r="D91" s="16" t="s">
        <v>90</v>
      </c>
      <c r="E91" s="17" t="s">
        <v>92</v>
      </c>
      <c r="F91" s="22" t="s">
        <v>94</v>
      </c>
      <c r="G91" s="14"/>
      <c r="H91" s="19" t="n">
        <f aca="false">H92</f>
        <v>457.2</v>
      </c>
      <c r="I91" s="19"/>
    </row>
    <row r="92" s="1" customFormat="true" ht="34.5" hidden="false" customHeight="true" outlineLevel="0" collapsed="false">
      <c r="A92" s="13" t="s">
        <v>41</v>
      </c>
      <c r="B92" s="14" t="s">
        <v>15</v>
      </c>
      <c r="C92" s="14" t="s">
        <v>88</v>
      </c>
      <c r="D92" s="16" t="s">
        <v>90</v>
      </c>
      <c r="E92" s="17" t="s">
        <v>92</v>
      </c>
      <c r="F92" s="22" t="s">
        <v>94</v>
      </c>
      <c r="G92" s="15" t="s">
        <v>42</v>
      </c>
      <c r="H92" s="19" t="n">
        <v>457.2</v>
      </c>
      <c r="I92" s="19"/>
    </row>
    <row r="93" s="1" customFormat="true" ht="49.5" hidden="false" customHeight="true" outlineLevel="0" collapsed="false">
      <c r="A93" s="13" t="s">
        <v>95</v>
      </c>
      <c r="B93" s="14" t="s">
        <v>15</v>
      </c>
      <c r="C93" s="14" t="s">
        <v>96</v>
      </c>
      <c r="D93" s="20" t="s">
        <v>17</v>
      </c>
      <c r="E93" s="21" t="s">
        <v>17</v>
      </c>
      <c r="F93" s="18" t="s">
        <v>17</v>
      </c>
      <c r="G93" s="14" t="s">
        <v>18</v>
      </c>
      <c r="H93" s="19" t="n">
        <f aca="false">H94+H98+H106</f>
        <v>75868.6</v>
      </c>
      <c r="I93" s="19" t="n">
        <f aca="false">I94+I98+I106</f>
        <v>75887.5</v>
      </c>
    </row>
    <row r="94" s="1" customFormat="true" ht="52.5" hidden="false" customHeight="true" outlineLevel="0" collapsed="false">
      <c r="A94" s="23" t="s">
        <v>47</v>
      </c>
      <c r="B94" s="14" t="s">
        <v>15</v>
      </c>
      <c r="C94" s="14" t="s">
        <v>96</v>
      </c>
      <c r="D94" s="16" t="s">
        <v>48</v>
      </c>
      <c r="E94" s="17" t="s">
        <v>23</v>
      </c>
      <c r="F94" s="22" t="s">
        <v>24</v>
      </c>
      <c r="G94" s="15"/>
      <c r="H94" s="19" t="n">
        <f aca="false">H95</f>
        <v>150</v>
      </c>
      <c r="I94" s="19" t="n">
        <f aca="false">I95</f>
        <v>150</v>
      </c>
    </row>
    <row r="95" s="1" customFormat="true" ht="66.75" hidden="false" customHeight="true" outlineLevel="0" collapsed="false">
      <c r="A95" s="23" t="s">
        <v>49</v>
      </c>
      <c r="B95" s="14" t="s">
        <v>15</v>
      </c>
      <c r="C95" s="14" t="s">
        <v>96</v>
      </c>
      <c r="D95" s="16" t="s">
        <v>48</v>
      </c>
      <c r="E95" s="17" t="s">
        <v>50</v>
      </c>
      <c r="F95" s="22" t="s">
        <v>24</v>
      </c>
      <c r="G95" s="15"/>
      <c r="H95" s="19" t="n">
        <f aca="false">H96</f>
        <v>150</v>
      </c>
      <c r="I95" s="19" t="n">
        <f aca="false">I96</f>
        <v>150</v>
      </c>
    </row>
    <row r="96" s="1" customFormat="true" ht="186" hidden="false" customHeight="true" outlineLevel="0" collapsed="false">
      <c r="A96" s="23" t="s">
        <v>51</v>
      </c>
      <c r="B96" s="14" t="s">
        <v>15</v>
      </c>
      <c r="C96" s="14" t="s">
        <v>96</v>
      </c>
      <c r="D96" s="16" t="s">
        <v>48</v>
      </c>
      <c r="E96" s="17" t="s">
        <v>50</v>
      </c>
      <c r="F96" s="22" t="s">
        <v>52</v>
      </c>
      <c r="G96" s="15"/>
      <c r="H96" s="19" t="n">
        <f aca="false">H97</f>
        <v>150</v>
      </c>
      <c r="I96" s="19" t="n">
        <f aca="false">I97</f>
        <v>150</v>
      </c>
    </row>
    <row r="97" s="1" customFormat="true" ht="36" hidden="false" customHeight="true" outlineLevel="0" collapsed="false">
      <c r="A97" s="13" t="s">
        <v>41</v>
      </c>
      <c r="B97" s="14" t="s">
        <v>15</v>
      </c>
      <c r="C97" s="14" t="s">
        <v>96</v>
      </c>
      <c r="D97" s="16" t="s">
        <v>48</v>
      </c>
      <c r="E97" s="17" t="s">
        <v>50</v>
      </c>
      <c r="F97" s="22" t="s">
        <v>52</v>
      </c>
      <c r="G97" s="15" t="s">
        <v>42</v>
      </c>
      <c r="H97" s="19" t="n">
        <v>150</v>
      </c>
      <c r="I97" s="19" t="n">
        <v>150</v>
      </c>
    </row>
    <row r="98" s="1" customFormat="true" ht="39.75" hidden="false" customHeight="true" outlineLevel="0" collapsed="false">
      <c r="A98" s="23" t="s">
        <v>97</v>
      </c>
      <c r="B98" s="14" t="s">
        <v>15</v>
      </c>
      <c r="C98" s="14" t="s">
        <v>96</v>
      </c>
      <c r="D98" s="16" t="s">
        <v>98</v>
      </c>
      <c r="E98" s="17" t="s">
        <v>23</v>
      </c>
      <c r="F98" s="22" t="s">
        <v>24</v>
      </c>
      <c r="G98" s="15"/>
      <c r="H98" s="19" t="n">
        <f aca="false">H99</f>
        <v>57309.5</v>
      </c>
      <c r="I98" s="19" t="n">
        <f aca="false">I99</f>
        <v>57319.4</v>
      </c>
    </row>
    <row r="99" s="1" customFormat="true" ht="60" hidden="false" customHeight="true" outlineLevel="0" collapsed="false">
      <c r="A99" s="23" t="s">
        <v>99</v>
      </c>
      <c r="B99" s="14" t="s">
        <v>15</v>
      </c>
      <c r="C99" s="14" t="s">
        <v>96</v>
      </c>
      <c r="D99" s="16" t="s">
        <v>98</v>
      </c>
      <c r="E99" s="17" t="s">
        <v>34</v>
      </c>
      <c r="F99" s="22" t="s">
        <v>24</v>
      </c>
      <c r="G99" s="15"/>
      <c r="H99" s="19" t="n">
        <f aca="false">H100+H102</f>
        <v>57309.5</v>
      </c>
      <c r="I99" s="19" t="n">
        <f aca="false">I100+I102</f>
        <v>57319.4</v>
      </c>
    </row>
    <row r="100" s="1" customFormat="true" ht="112.5" hidden="false" customHeight="true" outlineLevel="0" collapsed="false">
      <c r="A100" s="13" t="s">
        <v>100</v>
      </c>
      <c r="B100" s="14" t="s">
        <v>15</v>
      </c>
      <c r="C100" s="14" t="s">
        <v>96</v>
      </c>
      <c r="D100" s="16" t="s">
        <v>98</v>
      </c>
      <c r="E100" s="17" t="s">
        <v>34</v>
      </c>
      <c r="F100" s="22" t="s">
        <v>28</v>
      </c>
      <c r="G100" s="14"/>
      <c r="H100" s="19" t="n">
        <f aca="false">H101</f>
        <v>45247.8</v>
      </c>
      <c r="I100" s="19" t="n">
        <f aca="false">I101</f>
        <v>45247.8</v>
      </c>
    </row>
    <row r="101" s="1" customFormat="true" ht="82.5" hidden="false" customHeight="true" outlineLevel="0" collapsed="false">
      <c r="A101" s="13" t="s">
        <v>29</v>
      </c>
      <c r="B101" s="14" t="s">
        <v>15</v>
      </c>
      <c r="C101" s="14" t="s">
        <v>96</v>
      </c>
      <c r="D101" s="16" t="s">
        <v>98</v>
      </c>
      <c r="E101" s="17" t="s">
        <v>34</v>
      </c>
      <c r="F101" s="22" t="s">
        <v>28</v>
      </c>
      <c r="G101" s="15" t="s">
        <v>30</v>
      </c>
      <c r="H101" s="19" t="n">
        <v>45247.8</v>
      </c>
      <c r="I101" s="19" t="n">
        <v>45247.8</v>
      </c>
    </row>
    <row r="102" s="1" customFormat="true" ht="111" hidden="false" customHeight="true" outlineLevel="0" collapsed="false">
      <c r="A102" s="13" t="s">
        <v>101</v>
      </c>
      <c r="B102" s="14" t="s">
        <v>15</v>
      </c>
      <c r="C102" s="14" t="s">
        <v>96</v>
      </c>
      <c r="D102" s="16" t="s">
        <v>98</v>
      </c>
      <c r="E102" s="17" t="s">
        <v>34</v>
      </c>
      <c r="F102" s="22" t="s">
        <v>40</v>
      </c>
      <c r="G102" s="15"/>
      <c r="H102" s="19" t="n">
        <f aca="false">H104+H105+H103</f>
        <v>12061.7</v>
      </c>
      <c r="I102" s="19" t="n">
        <f aca="false">I104+I105+I103</f>
        <v>12071.6</v>
      </c>
    </row>
    <row r="103" s="1" customFormat="true" ht="81.75" hidden="false" customHeight="true" outlineLevel="0" collapsed="false">
      <c r="A103" s="13" t="s">
        <v>29</v>
      </c>
      <c r="B103" s="14" t="s">
        <v>15</v>
      </c>
      <c r="C103" s="14" t="s">
        <v>96</v>
      </c>
      <c r="D103" s="16" t="s">
        <v>98</v>
      </c>
      <c r="E103" s="17" t="s">
        <v>34</v>
      </c>
      <c r="F103" s="22" t="s">
        <v>40</v>
      </c>
      <c r="G103" s="15" t="s">
        <v>30</v>
      </c>
      <c r="H103" s="19" t="n">
        <v>73.2</v>
      </c>
      <c r="I103" s="19" t="n">
        <v>73</v>
      </c>
    </row>
    <row r="104" s="1" customFormat="true" ht="36.75" hidden="false" customHeight="true" outlineLevel="0" collapsed="false">
      <c r="A104" s="13" t="s">
        <v>41</v>
      </c>
      <c r="B104" s="14" t="s">
        <v>15</v>
      </c>
      <c r="C104" s="14" t="s">
        <v>96</v>
      </c>
      <c r="D104" s="16" t="s">
        <v>98</v>
      </c>
      <c r="E104" s="17" t="s">
        <v>34</v>
      </c>
      <c r="F104" s="22" t="s">
        <v>40</v>
      </c>
      <c r="G104" s="15" t="s">
        <v>42</v>
      </c>
      <c r="H104" s="19" t="n">
        <v>11678.5</v>
      </c>
      <c r="I104" s="19" t="n">
        <v>11688.6</v>
      </c>
    </row>
    <row r="105" s="1" customFormat="true" ht="24.75" hidden="false" customHeight="true" outlineLevel="0" collapsed="false">
      <c r="A105" s="13" t="s">
        <v>43</v>
      </c>
      <c r="B105" s="14" t="s">
        <v>15</v>
      </c>
      <c r="C105" s="14" t="s">
        <v>96</v>
      </c>
      <c r="D105" s="16" t="s">
        <v>98</v>
      </c>
      <c r="E105" s="17" t="s">
        <v>34</v>
      </c>
      <c r="F105" s="22" t="s">
        <v>40</v>
      </c>
      <c r="G105" s="15" t="s">
        <v>44</v>
      </c>
      <c r="H105" s="19" t="n">
        <v>310</v>
      </c>
      <c r="I105" s="19" t="n">
        <v>310</v>
      </c>
    </row>
    <row r="106" s="1" customFormat="true" ht="37.5" hidden="false" customHeight="true" outlineLevel="0" collapsed="false">
      <c r="A106" s="13" t="s">
        <v>102</v>
      </c>
      <c r="B106" s="14" t="s">
        <v>15</v>
      </c>
      <c r="C106" s="14" t="s">
        <v>96</v>
      </c>
      <c r="D106" s="16" t="s">
        <v>103</v>
      </c>
      <c r="E106" s="17" t="s">
        <v>23</v>
      </c>
      <c r="F106" s="22" t="s">
        <v>24</v>
      </c>
      <c r="G106" s="14" t="s">
        <v>18</v>
      </c>
      <c r="H106" s="19" t="n">
        <f aca="false">H107+H110</f>
        <v>18409.1</v>
      </c>
      <c r="I106" s="19" t="n">
        <f aca="false">I107+I110</f>
        <v>18418.1</v>
      </c>
    </row>
    <row r="107" s="1" customFormat="true" ht="33.75" hidden="false" customHeight="true" outlineLevel="0" collapsed="false">
      <c r="A107" s="29" t="s">
        <v>104</v>
      </c>
      <c r="B107" s="14" t="s">
        <v>15</v>
      </c>
      <c r="C107" s="14" t="s">
        <v>96</v>
      </c>
      <c r="D107" s="16" t="s">
        <v>103</v>
      </c>
      <c r="E107" s="17" t="s">
        <v>26</v>
      </c>
      <c r="F107" s="22" t="s">
        <v>24</v>
      </c>
      <c r="G107" s="15"/>
      <c r="H107" s="19" t="n">
        <f aca="false">H108</f>
        <v>3672.3</v>
      </c>
      <c r="I107" s="19" t="n">
        <f aca="false">I108</f>
        <v>3672.3</v>
      </c>
    </row>
    <row r="108" s="1" customFormat="true" ht="115.5" hidden="false" customHeight="true" outlineLevel="0" collapsed="false">
      <c r="A108" s="13" t="s">
        <v>105</v>
      </c>
      <c r="B108" s="14" t="s">
        <v>15</v>
      </c>
      <c r="C108" s="14" t="s">
        <v>96</v>
      </c>
      <c r="D108" s="16" t="s">
        <v>103</v>
      </c>
      <c r="E108" s="17" t="s">
        <v>26</v>
      </c>
      <c r="F108" s="22" t="s">
        <v>28</v>
      </c>
      <c r="G108" s="15"/>
      <c r="H108" s="19" t="n">
        <f aca="false">H109</f>
        <v>3672.3</v>
      </c>
      <c r="I108" s="19" t="n">
        <f aca="false">I109</f>
        <v>3672.3</v>
      </c>
    </row>
    <row r="109" s="1" customFormat="true" ht="82.5" hidden="false" customHeight="true" outlineLevel="0" collapsed="false">
      <c r="A109" s="13" t="s">
        <v>29</v>
      </c>
      <c r="B109" s="14" t="s">
        <v>15</v>
      </c>
      <c r="C109" s="14" t="s">
        <v>96</v>
      </c>
      <c r="D109" s="16" t="s">
        <v>103</v>
      </c>
      <c r="E109" s="17" t="s">
        <v>26</v>
      </c>
      <c r="F109" s="22" t="s">
        <v>28</v>
      </c>
      <c r="G109" s="15" t="s">
        <v>30</v>
      </c>
      <c r="H109" s="19" t="n">
        <v>3672.3</v>
      </c>
      <c r="I109" s="19" t="n">
        <v>3672.3</v>
      </c>
    </row>
    <row r="110" s="1" customFormat="true" ht="39.75" hidden="false" customHeight="true" outlineLevel="0" collapsed="false">
      <c r="A110" s="13" t="s">
        <v>106</v>
      </c>
      <c r="B110" s="14" t="s">
        <v>15</v>
      </c>
      <c r="C110" s="14" t="s">
        <v>96</v>
      </c>
      <c r="D110" s="16" t="s">
        <v>103</v>
      </c>
      <c r="E110" s="17" t="s">
        <v>34</v>
      </c>
      <c r="F110" s="22" t="s">
        <v>24</v>
      </c>
      <c r="G110" s="14"/>
      <c r="H110" s="19" t="n">
        <f aca="false">H111+H113</f>
        <v>14736.8</v>
      </c>
      <c r="I110" s="19" t="n">
        <f aca="false">I111+I113</f>
        <v>14745.8</v>
      </c>
    </row>
    <row r="111" s="1" customFormat="true" ht="100.5" hidden="false" customHeight="true" outlineLevel="0" collapsed="false">
      <c r="A111" s="13" t="s">
        <v>107</v>
      </c>
      <c r="B111" s="14" t="s">
        <v>15</v>
      </c>
      <c r="C111" s="14" t="s">
        <v>96</v>
      </c>
      <c r="D111" s="16" t="s">
        <v>103</v>
      </c>
      <c r="E111" s="17" t="s">
        <v>34</v>
      </c>
      <c r="F111" s="22" t="s">
        <v>28</v>
      </c>
      <c r="G111" s="15"/>
      <c r="H111" s="19" t="n">
        <f aca="false">H112</f>
        <v>12830</v>
      </c>
      <c r="I111" s="19" t="n">
        <f aca="false">I112</f>
        <v>12830</v>
      </c>
    </row>
    <row r="112" s="1" customFormat="true" ht="82.5" hidden="false" customHeight="true" outlineLevel="0" collapsed="false">
      <c r="A112" s="13" t="s">
        <v>29</v>
      </c>
      <c r="B112" s="14" t="s">
        <v>15</v>
      </c>
      <c r="C112" s="14" t="s">
        <v>96</v>
      </c>
      <c r="D112" s="16" t="s">
        <v>103</v>
      </c>
      <c r="E112" s="17" t="s">
        <v>34</v>
      </c>
      <c r="F112" s="22" t="s">
        <v>28</v>
      </c>
      <c r="G112" s="15" t="s">
        <v>30</v>
      </c>
      <c r="H112" s="19" t="n">
        <v>12830</v>
      </c>
      <c r="I112" s="19" t="n">
        <v>12830</v>
      </c>
    </row>
    <row r="113" s="1" customFormat="true" ht="98.25" hidden="false" customHeight="true" outlineLevel="0" collapsed="false">
      <c r="A113" s="13" t="s">
        <v>108</v>
      </c>
      <c r="B113" s="14" t="s">
        <v>15</v>
      </c>
      <c r="C113" s="14" t="s">
        <v>96</v>
      </c>
      <c r="D113" s="16" t="s">
        <v>103</v>
      </c>
      <c r="E113" s="17" t="s">
        <v>34</v>
      </c>
      <c r="F113" s="22" t="s">
        <v>40</v>
      </c>
      <c r="G113" s="15"/>
      <c r="H113" s="19" t="n">
        <f aca="false">H115+H116+H114</f>
        <v>1906.8</v>
      </c>
      <c r="I113" s="19" t="n">
        <f aca="false">I115+I116+I114</f>
        <v>1915.8</v>
      </c>
    </row>
    <row r="114" s="1" customFormat="true" ht="84.75" hidden="false" customHeight="true" outlineLevel="0" collapsed="false">
      <c r="A114" s="13" t="s">
        <v>29</v>
      </c>
      <c r="B114" s="14" t="s">
        <v>15</v>
      </c>
      <c r="C114" s="14" t="s">
        <v>96</v>
      </c>
      <c r="D114" s="16" t="s">
        <v>103</v>
      </c>
      <c r="E114" s="17" t="s">
        <v>34</v>
      </c>
      <c r="F114" s="22" t="s">
        <v>40</v>
      </c>
      <c r="G114" s="15" t="s">
        <v>30</v>
      </c>
      <c r="H114" s="19" t="n">
        <v>68.2</v>
      </c>
      <c r="I114" s="19" t="n">
        <v>68.2</v>
      </c>
    </row>
    <row r="115" s="1" customFormat="true" ht="38.25" hidden="false" customHeight="true" outlineLevel="0" collapsed="false">
      <c r="A115" s="13" t="s">
        <v>41</v>
      </c>
      <c r="B115" s="14" t="s">
        <v>15</v>
      </c>
      <c r="C115" s="14" t="s">
        <v>96</v>
      </c>
      <c r="D115" s="16" t="s">
        <v>103</v>
      </c>
      <c r="E115" s="17" t="s">
        <v>34</v>
      </c>
      <c r="F115" s="22" t="s">
        <v>40</v>
      </c>
      <c r="G115" s="15" t="s">
        <v>42</v>
      </c>
      <c r="H115" s="19" t="n">
        <v>1770.6</v>
      </c>
      <c r="I115" s="19" t="n">
        <v>1779.6</v>
      </c>
    </row>
    <row r="116" s="1" customFormat="true" ht="24.75" hidden="false" customHeight="true" outlineLevel="0" collapsed="false">
      <c r="A116" s="13" t="s">
        <v>43</v>
      </c>
      <c r="B116" s="14" t="s">
        <v>15</v>
      </c>
      <c r="C116" s="14" t="s">
        <v>96</v>
      </c>
      <c r="D116" s="16" t="s">
        <v>103</v>
      </c>
      <c r="E116" s="17" t="s">
        <v>34</v>
      </c>
      <c r="F116" s="22" t="s">
        <v>40</v>
      </c>
      <c r="G116" s="15" t="s">
        <v>44</v>
      </c>
      <c r="H116" s="19" t="n">
        <v>68</v>
      </c>
      <c r="I116" s="19" t="n">
        <v>68</v>
      </c>
    </row>
    <row r="117" s="34" customFormat="true" ht="21.75" hidden="false" customHeight="true" outlineLevel="0" collapsed="false">
      <c r="A117" s="13" t="s">
        <v>109</v>
      </c>
      <c r="B117" s="15" t="s">
        <v>110</v>
      </c>
      <c r="C117" s="12" t="n">
        <v>11</v>
      </c>
      <c r="D117" s="30"/>
      <c r="E117" s="31"/>
      <c r="F117" s="32"/>
      <c r="G117" s="15"/>
      <c r="H117" s="33" t="n">
        <f aca="false">H118</f>
        <v>20000</v>
      </c>
      <c r="I117" s="33" t="n">
        <f aca="false">I118</f>
        <v>40000</v>
      </c>
    </row>
    <row r="118" s="34" customFormat="true" ht="24.75" hidden="false" customHeight="true" outlineLevel="0" collapsed="false">
      <c r="A118" s="13" t="s">
        <v>89</v>
      </c>
      <c r="B118" s="15" t="s">
        <v>110</v>
      </c>
      <c r="C118" s="12" t="n">
        <v>11</v>
      </c>
      <c r="D118" s="30" t="n">
        <v>99</v>
      </c>
      <c r="E118" s="31" t="n">
        <v>0</v>
      </c>
      <c r="F118" s="22" t="s">
        <v>24</v>
      </c>
      <c r="G118" s="15"/>
      <c r="H118" s="33" t="n">
        <f aca="false">H119</f>
        <v>20000</v>
      </c>
      <c r="I118" s="33" t="n">
        <f aca="false">I119</f>
        <v>40000</v>
      </c>
    </row>
    <row r="119" s="34" customFormat="true" ht="21.75" hidden="false" customHeight="true" outlineLevel="0" collapsed="false">
      <c r="A119" s="13" t="s">
        <v>111</v>
      </c>
      <c r="B119" s="15" t="s">
        <v>110</v>
      </c>
      <c r="C119" s="12" t="n">
        <v>11</v>
      </c>
      <c r="D119" s="30" t="n">
        <v>99</v>
      </c>
      <c r="E119" s="31" t="n">
        <v>9</v>
      </c>
      <c r="F119" s="22" t="s">
        <v>24</v>
      </c>
      <c r="G119" s="15"/>
      <c r="H119" s="33" t="n">
        <f aca="false">H120</f>
        <v>20000</v>
      </c>
      <c r="I119" s="33" t="n">
        <f aca="false">I120</f>
        <v>40000</v>
      </c>
    </row>
    <row r="120" s="34" customFormat="true" ht="52.5" hidden="false" customHeight="true" outlineLevel="0" collapsed="false">
      <c r="A120" s="13" t="s">
        <v>112</v>
      </c>
      <c r="B120" s="15" t="s">
        <v>110</v>
      </c>
      <c r="C120" s="12" t="n">
        <v>11</v>
      </c>
      <c r="D120" s="30" t="n">
        <v>99</v>
      </c>
      <c r="E120" s="31" t="n">
        <v>9</v>
      </c>
      <c r="F120" s="22" t="s">
        <v>113</v>
      </c>
      <c r="G120" s="15"/>
      <c r="H120" s="33" t="n">
        <f aca="false">H121</f>
        <v>20000</v>
      </c>
      <c r="I120" s="33" t="n">
        <f aca="false">I121</f>
        <v>40000</v>
      </c>
    </row>
    <row r="121" s="34" customFormat="true" ht="24" hidden="false" customHeight="true" outlineLevel="0" collapsed="false">
      <c r="A121" s="13" t="s">
        <v>43</v>
      </c>
      <c r="B121" s="15" t="s">
        <v>110</v>
      </c>
      <c r="C121" s="12" t="n">
        <v>11</v>
      </c>
      <c r="D121" s="30" t="n">
        <v>99</v>
      </c>
      <c r="E121" s="31" t="n">
        <v>9</v>
      </c>
      <c r="F121" s="22" t="s">
        <v>113</v>
      </c>
      <c r="G121" s="15" t="s">
        <v>44</v>
      </c>
      <c r="H121" s="33" t="n">
        <f aca="false">30000-10000</f>
        <v>20000</v>
      </c>
      <c r="I121" s="33" t="n">
        <v>40000</v>
      </c>
    </row>
    <row r="122" s="1" customFormat="true" ht="23.25" hidden="false" customHeight="true" outlineLevel="0" collapsed="false">
      <c r="A122" s="13" t="s">
        <v>114</v>
      </c>
      <c r="B122" s="14" t="s">
        <v>15</v>
      </c>
      <c r="C122" s="14" t="n">
        <v>13</v>
      </c>
      <c r="D122" s="20" t="s">
        <v>17</v>
      </c>
      <c r="E122" s="21" t="s">
        <v>17</v>
      </c>
      <c r="F122" s="18" t="s">
        <v>17</v>
      </c>
      <c r="G122" s="28" t="s">
        <v>18</v>
      </c>
      <c r="H122" s="35" t="n">
        <f aca="false">H123+H146+H210+H127+H140+H163+H170+H202+H174+H180+H186+H196+H192</f>
        <v>480542.8</v>
      </c>
      <c r="I122" s="35" t="n">
        <f aca="false">I123+I146+I210+I127+I140+I163+I170+I202+I174+I180+I186+I196+I192</f>
        <v>733405.9</v>
      </c>
    </row>
    <row r="123" s="1" customFormat="true" ht="53.25" hidden="false" customHeight="true" outlineLevel="0" collapsed="false">
      <c r="A123" s="36" t="s">
        <v>115</v>
      </c>
      <c r="B123" s="14" t="s">
        <v>15</v>
      </c>
      <c r="C123" s="14" t="n">
        <v>13</v>
      </c>
      <c r="D123" s="16" t="s">
        <v>96</v>
      </c>
      <c r="E123" s="17" t="s">
        <v>23</v>
      </c>
      <c r="F123" s="22" t="s">
        <v>24</v>
      </c>
      <c r="G123" s="15"/>
      <c r="H123" s="35" t="n">
        <f aca="false">H124</f>
        <v>1000</v>
      </c>
      <c r="I123" s="35" t="n">
        <f aca="false">I124</f>
        <v>1000</v>
      </c>
    </row>
    <row r="124" s="1" customFormat="true" ht="67.5" hidden="false" customHeight="true" outlineLevel="0" collapsed="false">
      <c r="A124" s="23" t="s">
        <v>116</v>
      </c>
      <c r="B124" s="14" t="s">
        <v>15</v>
      </c>
      <c r="C124" s="14" t="n">
        <v>13</v>
      </c>
      <c r="D124" s="16" t="s">
        <v>96</v>
      </c>
      <c r="E124" s="17" t="s">
        <v>50</v>
      </c>
      <c r="F124" s="22" t="s">
        <v>24</v>
      </c>
      <c r="G124" s="15"/>
      <c r="H124" s="35" t="n">
        <f aca="false">H125</f>
        <v>1000</v>
      </c>
      <c r="I124" s="35" t="n">
        <f aca="false">I125</f>
        <v>1000</v>
      </c>
    </row>
    <row r="125" s="1" customFormat="true" ht="186.75" hidden="false" customHeight="true" outlineLevel="0" collapsed="false">
      <c r="A125" s="37" t="s">
        <v>117</v>
      </c>
      <c r="B125" s="14" t="s">
        <v>15</v>
      </c>
      <c r="C125" s="14" t="n">
        <v>13</v>
      </c>
      <c r="D125" s="16" t="s">
        <v>96</v>
      </c>
      <c r="E125" s="17" t="s">
        <v>50</v>
      </c>
      <c r="F125" s="22" t="s">
        <v>118</v>
      </c>
      <c r="G125" s="15"/>
      <c r="H125" s="35" t="n">
        <f aca="false">H126</f>
        <v>1000</v>
      </c>
      <c r="I125" s="35" t="n">
        <f aca="false">I126</f>
        <v>1000</v>
      </c>
    </row>
    <row r="126" s="1" customFormat="true" ht="36.75" hidden="false" customHeight="true" outlineLevel="0" collapsed="false">
      <c r="A126" s="13" t="s">
        <v>41</v>
      </c>
      <c r="B126" s="14" t="s">
        <v>15</v>
      </c>
      <c r="C126" s="14" t="n">
        <v>13</v>
      </c>
      <c r="D126" s="16" t="s">
        <v>96</v>
      </c>
      <c r="E126" s="17" t="s">
        <v>50</v>
      </c>
      <c r="F126" s="22" t="s">
        <v>118</v>
      </c>
      <c r="G126" s="15" t="s">
        <v>42</v>
      </c>
      <c r="H126" s="35" t="n">
        <v>1000</v>
      </c>
      <c r="I126" s="35" t="n">
        <v>1000</v>
      </c>
    </row>
    <row r="127" s="1" customFormat="true" ht="66.75" hidden="false" customHeight="true" outlineLevel="0" collapsed="false">
      <c r="A127" s="23" t="s">
        <v>119</v>
      </c>
      <c r="B127" s="14" t="s">
        <v>15</v>
      </c>
      <c r="C127" s="14" t="n">
        <v>13</v>
      </c>
      <c r="D127" s="16" t="s">
        <v>120</v>
      </c>
      <c r="E127" s="17" t="s">
        <v>23</v>
      </c>
      <c r="F127" s="22" t="s">
        <v>24</v>
      </c>
      <c r="G127" s="15"/>
      <c r="H127" s="19" t="n">
        <f aca="false">H128</f>
        <v>17148</v>
      </c>
      <c r="I127" s="19" t="n">
        <f aca="false">I128</f>
        <v>17966</v>
      </c>
    </row>
    <row r="128" s="1" customFormat="true" ht="82.5" hidden="false" customHeight="true" outlineLevel="0" collapsed="false">
      <c r="A128" s="23" t="s">
        <v>121</v>
      </c>
      <c r="B128" s="14" t="s">
        <v>15</v>
      </c>
      <c r="C128" s="14" t="n">
        <v>13</v>
      </c>
      <c r="D128" s="16" t="s">
        <v>120</v>
      </c>
      <c r="E128" s="17" t="s">
        <v>50</v>
      </c>
      <c r="F128" s="22" t="s">
        <v>24</v>
      </c>
      <c r="G128" s="15"/>
      <c r="H128" s="19" t="n">
        <f aca="false">H129+H131+H133+H135+H137</f>
        <v>17148</v>
      </c>
      <c r="I128" s="19" t="n">
        <f aca="false">I129+I131+I133+I135+I137</f>
        <v>17966</v>
      </c>
    </row>
    <row r="129" s="1" customFormat="true" ht="140.45" hidden="false" customHeight="true" outlineLevel="0" collapsed="false">
      <c r="A129" s="23" t="s">
        <v>122</v>
      </c>
      <c r="B129" s="14" t="s">
        <v>15</v>
      </c>
      <c r="C129" s="14" t="n">
        <v>13</v>
      </c>
      <c r="D129" s="16" t="s">
        <v>120</v>
      </c>
      <c r="E129" s="17" t="s">
        <v>50</v>
      </c>
      <c r="F129" s="22" t="s">
        <v>123</v>
      </c>
      <c r="G129" s="15"/>
      <c r="H129" s="19" t="n">
        <f aca="false">H130</f>
        <v>30</v>
      </c>
      <c r="I129" s="19" t="n">
        <f aca="false">I130</f>
        <v>230</v>
      </c>
    </row>
    <row r="130" s="1" customFormat="true" ht="36.75" hidden="false" customHeight="true" outlineLevel="0" collapsed="false">
      <c r="A130" s="13" t="s">
        <v>41</v>
      </c>
      <c r="B130" s="14" t="s">
        <v>15</v>
      </c>
      <c r="C130" s="14" t="n">
        <v>13</v>
      </c>
      <c r="D130" s="16" t="s">
        <v>120</v>
      </c>
      <c r="E130" s="17" t="s">
        <v>50</v>
      </c>
      <c r="F130" s="22" t="s">
        <v>123</v>
      </c>
      <c r="G130" s="15" t="s">
        <v>42</v>
      </c>
      <c r="H130" s="19" t="n">
        <v>30</v>
      </c>
      <c r="I130" s="19" t="n">
        <v>230</v>
      </c>
    </row>
    <row r="131" s="1" customFormat="true" ht="91.15" hidden="false" customHeight="true" outlineLevel="0" collapsed="false">
      <c r="A131" s="23" t="s">
        <v>124</v>
      </c>
      <c r="B131" s="14" t="s">
        <v>15</v>
      </c>
      <c r="C131" s="14" t="n">
        <v>13</v>
      </c>
      <c r="D131" s="16" t="s">
        <v>120</v>
      </c>
      <c r="E131" s="17" t="s">
        <v>50</v>
      </c>
      <c r="F131" s="22" t="s">
        <v>125</v>
      </c>
      <c r="G131" s="15"/>
      <c r="H131" s="19" t="n">
        <f aca="false">H132</f>
        <v>5100</v>
      </c>
      <c r="I131" s="19" t="n">
        <f aca="false">I132</f>
        <v>5100</v>
      </c>
    </row>
    <row r="132" s="1" customFormat="true" ht="34.5" hidden="false" customHeight="true" outlineLevel="0" collapsed="false">
      <c r="A132" s="13" t="s">
        <v>126</v>
      </c>
      <c r="B132" s="14" t="s">
        <v>15</v>
      </c>
      <c r="C132" s="14" t="n">
        <v>13</v>
      </c>
      <c r="D132" s="16" t="s">
        <v>120</v>
      </c>
      <c r="E132" s="17" t="s">
        <v>50</v>
      </c>
      <c r="F132" s="22" t="s">
        <v>125</v>
      </c>
      <c r="G132" s="15" t="s">
        <v>127</v>
      </c>
      <c r="H132" s="19" t="n">
        <v>5100</v>
      </c>
      <c r="I132" s="19" t="n">
        <v>5100</v>
      </c>
    </row>
    <row r="133" s="1" customFormat="true" ht="142.9" hidden="false" customHeight="true" outlineLevel="0" collapsed="false">
      <c r="A133" s="23" t="s">
        <v>128</v>
      </c>
      <c r="B133" s="14" t="s">
        <v>15</v>
      </c>
      <c r="C133" s="14" t="n">
        <v>13</v>
      </c>
      <c r="D133" s="16" t="s">
        <v>120</v>
      </c>
      <c r="E133" s="17" t="s">
        <v>50</v>
      </c>
      <c r="F133" s="22" t="s">
        <v>129</v>
      </c>
      <c r="G133" s="15"/>
      <c r="H133" s="19" t="n">
        <f aca="false">H134</f>
        <v>10998</v>
      </c>
      <c r="I133" s="19" t="n">
        <f aca="false">I134</f>
        <v>11196</v>
      </c>
    </row>
    <row r="134" s="1" customFormat="true" ht="25.5" hidden="false" customHeight="true" outlineLevel="0" collapsed="false">
      <c r="A134" s="13" t="s">
        <v>130</v>
      </c>
      <c r="B134" s="14" t="s">
        <v>15</v>
      </c>
      <c r="C134" s="14" t="n">
        <v>13</v>
      </c>
      <c r="D134" s="16" t="s">
        <v>120</v>
      </c>
      <c r="E134" s="17" t="s">
        <v>50</v>
      </c>
      <c r="F134" s="22" t="s">
        <v>129</v>
      </c>
      <c r="G134" s="15" t="s">
        <v>131</v>
      </c>
      <c r="H134" s="19" t="n">
        <v>10998</v>
      </c>
      <c r="I134" s="19" t="n">
        <v>11196</v>
      </c>
    </row>
    <row r="135" s="1" customFormat="true" ht="162.75" hidden="false" customHeight="true" outlineLevel="0" collapsed="false">
      <c r="A135" s="23" t="s">
        <v>132</v>
      </c>
      <c r="B135" s="14" t="s">
        <v>15</v>
      </c>
      <c r="C135" s="14" t="n">
        <v>13</v>
      </c>
      <c r="D135" s="16" t="s">
        <v>120</v>
      </c>
      <c r="E135" s="17" t="s">
        <v>50</v>
      </c>
      <c r="F135" s="22" t="s">
        <v>133</v>
      </c>
      <c r="G135" s="15"/>
      <c r="H135" s="19" t="n">
        <f aca="false">H136</f>
        <v>100</v>
      </c>
      <c r="I135" s="19" t="n">
        <f aca="false">I136</f>
        <v>300</v>
      </c>
    </row>
    <row r="136" s="1" customFormat="true" ht="33.75" hidden="false" customHeight="true" outlineLevel="0" collapsed="false">
      <c r="A136" s="13" t="s">
        <v>41</v>
      </c>
      <c r="B136" s="14" t="s">
        <v>15</v>
      </c>
      <c r="C136" s="14" t="n">
        <v>13</v>
      </c>
      <c r="D136" s="16" t="s">
        <v>120</v>
      </c>
      <c r="E136" s="17" t="s">
        <v>50</v>
      </c>
      <c r="F136" s="22" t="s">
        <v>133</v>
      </c>
      <c r="G136" s="15" t="s">
        <v>42</v>
      </c>
      <c r="H136" s="19" t="n">
        <v>100</v>
      </c>
      <c r="I136" s="19" t="n">
        <v>300</v>
      </c>
    </row>
    <row r="137" s="1" customFormat="true" ht="170.45" hidden="false" customHeight="true" outlineLevel="0" collapsed="false">
      <c r="A137" s="23" t="s">
        <v>134</v>
      </c>
      <c r="B137" s="14" t="s">
        <v>15</v>
      </c>
      <c r="C137" s="14" t="n">
        <v>13</v>
      </c>
      <c r="D137" s="16" t="s">
        <v>120</v>
      </c>
      <c r="E137" s="17" t="s">
        <v>50</v>
      </c>
      <c r="F137" s="22" t="s">
        <v>135</v>
      </c>
      <c r="G137" s="15"/>
      <c r="H137" s="19" t="n">
        <f aca="false">H138+H139</f>
        <v>920</v>
      </c>
      <c r="I137" s="19" t="n">
        <f aca="false">I138+I139</f>
        <v>1140</v>
      </c>
    </row>
    <row r="138" s="1" customFormat="true" ht="33.75" hidden="false" customHeight="true" outlineLevel="0" collapsed="false">
      <c r="A138" s="13" t="s">
        <v>41</v>
      </c>
      <c r="B138" s="14" t="s">
        <v>15</v>
      </c>
      <c r="C138" s="14" t="n">
        <v>13</v>
      </c>
      <c r="D138" s="16" t="s">
        <v>120</v>
      </c>
      <c r="E138" s="17" t="s">
        <v>50</v>
      </c>
      <c r="F138" s="22" t="s">
        <v>135</v>
      </c>
      <c r="G138" s="15" t="s">
        <v>42</v>
      </c>
      <c r="H138" s="19" t="n">
        <v>870</v>
      </c>
      <c r="I138" s="19" t="n">
        <v>1090</v>
      </c>
    </row>
    <row r="139" s="1" customFormat="true" ht="24.75" hidden="false" customHeight="true" outlineLevel="0" collapsed="false">
      <c r="A139" s="13" t="s">
        <v>130</v>
      </c>
      <c r="B139" s="14" t="s">
        <v>15</v>
      </c>
      <c r="C139" s="14" t="n">
        <v>13</v>
      </c>
      <c r="D139" s="16" t="s">
        <v>120</v>
      </c>
      <c r="E139" s="17" t="s">
        <v>50</v>
      </c>
      <c r="F139" s="22" t="s">
        <v>135</v>
      </c>
      <c r="G139" s="15" t="s">
        <v>131</v>
      </c>
      <c r="H139" s="19" t="n">
        <v>50</v>
      </c>
      <c r="I139" s="19" t="n">
        <v>50</v>
      </c>
    </row>
    <row r="140" s="1" customFormat="true" ht="50.25" hidden="false" customHeight="true" outlineLevel="0" collapsed="false">
      <c r="A140" s="23" t="s">
        <v>47</v>
      </c>
      <c r="B140" s="14" t="s">
        <v>15</v>
      </c>
      <c r="C140" s="14" t="n">
        <v>13</v>
      </c>
      <c r="D140" s="16" t="s">
        <v>48</v>
      </c>
      <c r="E140" s="17" t="s">
        <v>23</v>
      </c>
      <c r="F140" s="22" t="s">
        <v>24</v>
      </c>
      <c r="G140" s="15"/>
      <c r="H140" s="19" t="n">
        <f aca="false">H141</f>
        <v>260.5</v>
      </c>
      <c r="I140" s="19" t="n">
        <f aca="false">I141</f>
        <v>232.5</v>
      </c>
    </row>
    <row r="141" s="1" customFormat="true" ht="68.25" hidden="false" customHeight="true" outlineLevel="0" collapsed="false">
      <c r="A141" s="23" t="s">
        <v>49</v>
      </c>
      <c r="B141" s="14" t="s">
        <v>15</v>
      </c>
      <c r="C141" s="14" t="n">
        <v>13</v>
      </c>
      <c r="D141" s="16" t="s">
        <v>48</v>
      </c>
      <c r="E141" s="17" t="s">
        <v>50</v>
      </c>
      <c r="F141" s="22" t="s">
        <v>24</v>
      </c>
      <c r="G141" s="15"/>
      <c r="H141" s="19" t="n">
        <f aca="false">H142+H144</f>
        <v>260.5</v>
      </c>
      <c r="I141" s="19" t="n">
        <f aca="false">I142</f>
        <v>232.5</v>
      </c>
    </row>
    <row r="142" s="1" customFormat="true" ht="186" hidden="false" customHeight="true" outlineLevel="0" collapsed="false">
      <c r="A142" s="23" t="s">
        <v>51</v>
      </c>
      <c r="B142" s="14" t="s">
        <v>15</v>
      </c>
      <c r="C142" s="14" t="n">
        <v>13</v>
      </c>
      <c r="D142" s="16" t="s">
        <v>48</v>
      </c>
      <c r="E142" s="17" t="s">
        <v>50</v>
      </c>
      <c r="F142" s="22" t="s">
        <v>52</v>
      </c>
      <c r="G142" s="15"/>
      <c r="H142" s="19" t="n">
        <f aca="false">H143</f>
        <v>216.5</v>
      </c>
      <c r="I142" s="19" t="n">
        <f aca="false">I143</f>
        <v>232.5</v>
      </c>
    </row>
    <row r="143" s="1" customFormat="true" ht="36.75" hidden="false" customHeight="true" outlineLevel="0" collapsed="false">
      <c r="A143" s="13" t="s">
        <v>41</v>
      </c>
      <c r="B143" s="14" t="s">
        <v>15</v>
      </c>
      <c r="C143" s="14" t="n">
        <v>13</v>
      </c>
      <c r="D143" s="16" t="s">
        <v>48</v>
      </c>
      <c r="E143" s="17" t="s">
        <v>50</v>
      </c>
      <c r="F143" s="22" t="s">
        <v>52</v>
      </c>
      <c r="G143" s="15" t="s">
        <v>42</v>
      </c>
      <c r="H143" s="19" t="n">
        <v>216.5</v>
      </c>
      <c r="I143" s="19" t="n">
        <v>232.5</v>
      </c>
    </row>
    <row r="144" s="1" customFormat="true" ht="109.5" hidden="false" customHeight="true" outlineLevel="0" collapsed="false">
      <c r="A144" s="38" t="s">
        <v>53</v>
      </c>
      <c r="B144" s="14" t="s">
        <v>15</v>
      </c>
      <c r="C144" s="14" t="n">
        <v>13</v>
      </c>
      <c r="D144" s="16" t="s">
        <v>48</v>
      </c>
      <c r="E144" s="17" t="s">
        <v>50</v>
      </c>
      <c r="F144" s="22" t="s">
        <v>54</v>
      </c>
      <c r="G144" s="15"/>
      <c r="H144" s="39" t="n">
        <f aca="false">H145</f>
        <v>44</v>
      </c>
      <c r="I144" s="19"/>
    </row>
    <row r="145" s="1" customFormat="true" ht="36.75" hidden="false" customHeight="true" outlineLevel="0" collapsed="false">
      <c r="A145" s="40" t="s">
        <v>41</v>
      </c>
      <c r="B145" s="14" t="s">
        <v>15</v>
      </c>
      <c r="C145" s="14" t="n">
        <v>13</v>
      </c>
      <c r="D145" s="16" t="s">
        <v>48</v>
      </c>
      <c r="E145" s="17" t="s">
        <v>50</v>
      </c>
      <c r="F145" s="22" t="s">
        <v>54</v>
      </c>
      <c r="G145" s="15" t="s">
        <v>42</v>
      </c>
      <c r="H145" s="39" t="n">
        <v>44</v>
      </c>
      <c r="I145" s="19"/>
    </row>
    <row r="146" s="1" customFormat="true" ht="46.9" hidden="false" customHeight="true" outlineLevel="0" collapsed="false">
      <c r="A146" s="29" t="s">
        <v>136</v>
      </c>
      <c r="B146" s="14" t="s">
        <v>15</v>
      </c>
      <c r="C146" s="14" t="n">
        <v>13</v>
      </c>
      <c r="D146" s="16" t="s">
        <v>137</v>
      </c>
      <c r="E146" s="17" t="s">
        <v>23</v>
      </c>
      <c r="F146" s="22" t="s">
        <v>24</v>
      </c>
      <c r="G146" s="15"/>
      <c r="H146" s="35" t="n">
        <f aca="false">H147+H156</f>
        <v>80974.1</v>
      </c>
      <c r="I146" s="35" t="n">
        <f aca="false">I147+I156</f>
        <v>81008.9</v>
      </c>
    </row>
    <row r="147" s="1" customFormat="true" ht="36" hidden="false" customHeight="true" outlineLevel="0" collapsed="false">
      <c r="A147" s="23" t="s">
        <v>138</v>
      </c>
      <c r="B147" s="14" t="s">
        <v>15</v>
      </c>
      <c r="C147" s="14" t="n">
        <v>13</v>
      </c>
      <c r="D147" s="16" t="s">
        <v>137</v>
      </c>
      <c r="E147" s="17" t="s">
        <v>26</v>
      </c>
      <c r="F147" s="22" t="s">
        <v>24</v>
      </c>
      <c r="G147" s="15"/>
      <c r="H147" s="35" t="n">
        <f aca="false">H148+H150+H152+H154</f>
        <v>28923</v>
      </c>
      <c r="I147" s="35" t="n">
        <f aca="false">I148+I150+I152+I154</f>
        <v>28923</v>
      </c>
    </row>
    <row r="148" s="1" customFormat="true" ht="109.9" hidden="false" customHeight="true" outlineLevel="0" collapsed="false">
      <c r="A148" s="36" t="s">
        <v>139</v>
      </c>
      <c r="B148" s="14" t="s">
        <v>15</v>
      </c>
      <c r="C148" s="14" t="n">
        <v>13</v>
      </c>
      <c r="D148" s="16" t="s">
        <v>137</v>
      </c>
      <c r="E148" s="17" t="s">
        <v>26</v>
      </c>
      <c r="F148" s="22" t="s">
        <v>140</v>
      </c>
      <c r="G148" s="15"/>
      <c r="H148" s="35" t="n">
        <f aca="false">H149</f>
        <v>2260</v>
      </c>
      <c r="I148" s="35" t="n">
        <f aca="false">I149</f>
        <v>2260</v>
      </c>
    </row>
    <row r="149" s="1" customFormat="true" ht="33.75" hidden="false" customHeight="true" outlineLevel="0" collapsed="false">
      <c r="A149" s="13" t="s">
        <v>41</v>
      </c>
      <c r="B149" s="14" t="s">
        <v>15</v>
      </c>
      <c r="C149" s="14" t="n">
        <v>13</v>
      </c>
      <c r="D149" s="16" t="s">
        <v>137</v>
      </c>
      <c r="E149" s="17" t="s">
        <v>26</v>
      </c>
      <c r="F149" s="22" t="s">
        <v>140</v>
      </c>
      <c r="G149" s="15" t="s">
        <v>42</v>
      </c>
      <c r="H149" s="35" t="n">
        <v>2260</v>
      </c>
      <c r="I149" s="35" t="n">
        <v>2260</v>
      </c>
    </row>
    <row r="150" s="1" customFormat="true" ht="125.45" hidden="false" customHeight="true" outlineLevel="0" collapsed="false">
      <c r="A150" s="36" t="s">
        <v>141</v>
      </c>
      <c r="B150" s="14" t="s">
        <v>15</v>
      </c>
      <c r="C150" s="14" t="n">
        <v>13</v>
      </c>
      <c r="D150" s="16" t="s">
        <v>137</v>
      </c>
      <c r="E150" s="17" t="s">
        <v>26</v>
      </c>
      <c r="F150" s="22" t="s">
        <v>142</v>
      </c>
      <c r="G150" s="15"/>
      <c r="H150" s="35" t="n">
        <f aca="false">H151</f>
        <v>6000</v>
      </c>
      <c r="I150" s="35" t="n">
        <f aca="false">I151</f>
        <v>6000</v>
      </c>
    </row>
    <row r="151" s="1" customFormat="true" ht="34.5" hidden="false" customHeight="true" outlineLevel="0" collapsed="false">
      <c r="A151" s="13" t="s">
        <v>41</v>
      </c>
      <c r="B151" s="14" t="s">
        <v>15</v>
      </c>
      <c r="C151" s="14" t="n">
        <v>13</v>
      </c>
      <c r="D151" s="16" t="s">
        <v>137</v>
      </c>
      <c r="E151" s="17" t="s">
        <v>26</v>
      </c>
      <c r="F151" s="22" t="s">
        <v>142</v>
      </c>
      <c r="G151" s="15" t="s">
        <v>42</v>
      </c>
      <c r="H151" s="35" t="n">
        <v>6000</v>
      </c>
      <c r="I151" s="35" t="n">
        <v>6000</v>
      </c>
    </row>
    <row r="152" s="1" customFormat="true" ht="98.25" hidden="false" customHeight="true" outlineLevel="0" collapsed="false">
      <c r="A152" s="36" t="s">
        <v>143</v>
      </c>
      <c r="B152" s="14" t="s">
        <v>15</v>
      </c>
      <c r="C152" s="14" t="n">
        <v>13</v>
      </c>
      <c r="D152" s="16" t="s">
        <v>137</v>
      </c>
      <c r="E152" s="17" t="s">
        <v>26</v>
      </c>
      <c r="F152" s="22" t="s">
        <v>144</v>
      </c>
      <c r="G152" s="15"/>
      <c r="H152" s="35" t="n">
        <f aca="false">H153</f>
        <v>16250</v>
      </c>
      <c r="I152" s="35" t="n">
        <f aca="false">I153</f>
        <v>16250</v>
      </c>
    </row>
    <row r="153" s="1" customFormat="true" ht="36" hidden="false" customHeight="true" outlineLevel="0" collapsed="false">
      <c r="A153" s="13" t="s">
        <v>41</v>
      </c>
      <c r="B153" s="14" t="s">
        <v>15</v>
      </c>
      <c r="C153" s="14" t="n">
        <v>13</v>
      </c>
      <c r="D153" s="16" t="s">
        <v>137</v>
      </c>
      <c r="E153" s="17" t="s">
        <v>26</v>
      </c>
      <c r="F153" s="22" t="s">
        <v>144</v>
      </c>
      <c r="G153" s="15" t="s">
        <v>42</v>
      </c>
      <c r="H153" s="35" t="n">
        <v>16250</v>
      </c>
      <c r="I153" s="35" t="n">
        <v>16250</v>
      </c>
    </row>
    <row r="154" s="1" customFormat="true" ht="83.25" hidden="false" customHeight="true" outlineLevel="0" collapsed="false">
      <c r="A154" s="36" t="s">
        <v>145</v>
      </c>
      <c r="B154" s="14" t="s">
        <v>15</v>
      </c>
      <c r="C154" s="14" t="n">
        <v>13</v>
      </c>
      <c r="D154" s="16" t="s">
        <v>137</v>
      </c>
      <c r="E154" s="17" t="s">
        <v>26</v>
      </c>
      <c r="F154" s="22" t="s">
        <v>146</v>
      </c>
      <c r="G154" s="15"/>
      <c r="H154" s="41" t="n">
        <f aca="false">H155</f>
        <v>4413</v>
      </c>
      <c r="I154" s="41" t="n">
        <f aca="false">I155</f>
        <v>4413</v>
      </c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3"/>
      <c r="AB154" s="2"/>
      <c r="AC154" s="44" t="n">
        <f aca="false">AC155</f>
        <v>4413</v>
      </c>
    </row>
    <row r="155" s="1" customFormat="true" ht="33" hidden="false" customHeight="true" outlineLevel="0" collapsed="false">
      <c r="A155" s="13" t="s">
        <v>41</v>
      </c>
      <c r="B155" s="14" t="s">
        <v>15</v>
      </c>
      <c r="C155" s="14" t="n">
        <v>13</v>
      </c>
      <c r="D155" s="16" t="s">
        <v>137</v>
      </c>
      <c r="E155" s="17" t="s">
        <v>26</v>
      </c>
      <c r="F155" s="22" t="s">
        <v>146</v>
      </c>
      <c r="G155" s="15" t="s">
        <v>42</v>
      </c>
      <c r="H155" s="45" t="n">
        <v>4413</v>
      </c>
      <c r="I155" s="35" t="n">
        <v>4413</v>
      </c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3"/>
      <c r="AB155" s="2"/>
      <c r="AC155" s="44" t="n">
        <v>4413</v>
      </c>
    </row>
    <row r="156" s="1" customFormat="true" ht="66" hidden="false" customHeight="true" outlineLevel="0" collapsed="false">
      <c r="A156" s="23" t="s">
        <v>147</v>
      </c>
      <c r="B156" s="14" t="s">
        <v>15</v>
      </c>
      <c r="C156" s="14" t="n">
        <v>13</v>
      </c>
      <c r="D156" s="16" t="s">
        <v>137</v>
      </c>
      <c r="E156" s="17" t="s">
        <v>34</v>
      </c>
      <c r="F156" s="22" t="s">
        <v>24</v>
      </c>
      <c r="G156" s="15"/>
      <c r="H156" s="19" t="n">
        <f aca="false">H157+H159</f>
        <v>52051.1</v>
      </c>
      <c r="I156" s="19" t="n">
        <f aca="false">I157+I159</f>
        <v>52085.9</v>
      </c>
    </row>
    <row r="157" s="1" customFormat="true" ht="160.9" hidden="false" customHeight="true" outlineLevel="0" collapsed="false">
      <c r="A157" s="13" t="s">
        <v>148</v>
      </c>
      <c r="B157" s="14" t="s">
        <v>15</v>
      </c>
      <c r="C157" s="14" t="n">
        <v>13</v>
      </c>
      <c r="D157" s="16" t="s">
        <v>137</v>
      </c>
      <c r="E157" s="17" t="s">
        <v>34</v>
      </c>
      <c r="F157" s="22" t="s">
        <v>28</v>
      </c>
      <c r="G157" s="14"/>
      <c r="H157" s="19" t="n">
        <f aca="false">H158</f>
        <v>47200.6</v>
      </c>
      <c r="I157" s="19" t="n">
        <f aca="false">I158</f>
        <v>47200.6</v>
      </c>
    </row>
    <row r="158" s="1" customFormat="true" ht="81.75" hidden="false" customHeight="true" outlineLevel="0" collapsed="false">
      <c r="A158" s="13" t="s">
        <v>29</v>
      </c>
      <c r="B158" s="14" t="s">
        <v>15</v>
      </c>
      <c r="C158" s="14" t="n">
        <v>13</v>
      </c>
      <c r="D158" s="16" t="s">
        <v>137</v>
      </c>
      <c r="E158" s="17" t="s">
        <v>34</v>
      </c>
      <c r="F158" s="22" t="s">
        <v>28</v>
      </c>
      <c r="G158" s="15" t="s">
        <v>30</v>
      </c>
      <c r="H158" s="19" t="n">
        <v>47200.6</v>
      </c>
      <c r="I158" s="19" t="n">
        <v>47200.6</v>
      </c>
    </row>
    <row r="159" s="1" customFormat="true" ht="154.9" hidden="false" customHeight="true" outlineLevel="0" collapsed="false">
      <c r="A159" s="13" t="s">
        <v>149</v>
      </c>
      <c r="B159" s="14" t="s">
        <v>15</v>
      </c>
      <c r="C159" s="14" t="n">
        <v>13</v>
      </c>
      <c r="D159" s="16" t="s">
        <v>137</v>
      </c>
      <c r="E159" s="17" t="s">
        <v>34</v>
      </c>
      <c r="F159" s="22" t="s">
        <v>40</v>
      </c>
      <c r="G159" s="15"/>
      <c r="H159" s="19" t="n">
        <f aca="false">H161+H162+H160</f>
        <v>4850.5</v>
      </c>
      <c r="I159" s="19" t="n">
        <f aca="false">I161+I162+I160</f>
        <v>4885.3</v>
      </c>
    </row>
    <row r="160" s="1" customFormat="true" ht="81" hidden="false" customHeight="true" outlineLevel="0" collapsed="false">
      <c r="A160" s="13" t="s">
        <v>29</v>
      </c>
      <c r="B160" s="14" t="s">
        <v>15</v>
      </c>
      <c r="C160" s="14" t="n">
        <v>13</v>
      </c>
      <c r="D160" s="16" t="s">
        <v>137</v>
      </c>
      <c r="E160" s="17" t="s">
        <v>34</v>
      </c>
      <c r="F160" s="22" t="s">
        <v>40</v>
      </c>
      <c r="G160" s="15" t="s">
        <v>30</v>
      </c>
      <c r="H160" s="19" t="n">
        <v>35</v>
      </c>
      <c r="I160" s="19" t="n">
        <v>35</v>
      </c>
    </row>
    <row r="161" s="1" customFormat="true" ht="35.25" hidden="false" customHeight="true" outlineLevel="0" collapsed="false">
      <c r="A161" s="13" t="s">
        <v>41</v>
      </c>
      <c r="B161" s="14" t="s">
        <v>15</v>
      </c>
      <c r="C161" s="14" t="n">
        <v>13</v>
      </c>
      <c r="D161" s="16" t="s">
        <v>137</v>
      </c>
      <c r="E161" s="17" t="s">
        <v>34</v>
      </c>
      <c r="F161" s="22" t="s">
        <v>40</v>
      </c>
      <c r="G161" s="15" t="s">
        <v>42</v>
      </c>
      <c r="H161" s="19" t="n">
        <v>4746.2</v>
      </c>
      <c r="I161" s="19" t="n">
        <v>4781</v>
      </c>
    </row>
    <row r="162" s="1" customFormat="true" ht="23.25" hidden="false" customHeight="true" outlineLevel="0" collapsed="false">
      <c r="A162" s="13" t="s">
        <v>43</v>
      </c>
      <c r="B162" s="14" t="s">
        <v>15</v>
      </c>
      <c r="C162" s="14" t="n">
        <v>13</v>
      </c>
      <c r="D162" s="16" t="s">
        <v>137</v>
      </c>
      <c r="E162" s="17" t="s">
        <v>34</v>
      </c>
      <c r="F162" s="22" t="s">
        <v>40</v>
      </c>
      <c r="G162" s="15" t="s">
        <v>44</v>
      </c>
      <c r="H162" s="19" t="n">
        <v>69.3</v>
      </c>
      <c r="I162" s="19" t="n">
        <v>69.3</v>
      </c>
    </row>
    <row r="163" s="1" customFormat="true" ht="67.5" hidden="false" customHeight="true" outlineLevel="0" collapsed="false">
      <c r="A163" s="23" t="s">
        <v>150</v>
      </c>
      <c r="B163" s="14" t="s">
        <v>15</v>
      </c>
      <c r="C163" s="14" t="n">
        <v>13</v>
      </c>
      <c r="D163" s="16" t="s">
        <v>151</v>
      </c>
      <c r="E163" s="17" t="s">
        <v>23</v>
      </c>
      <c r="F163" s="22" t="s">
        <v>24</v>
      </c>
      <c r="G163" s="15"/>
      <c r="H163" s="19" t="n">
        <f aca="false">H164</f>
        <v>130</v>
      </c>
      <c r="I163" s="19" t="n">
        <f aca="false">I164</f>
        <v>130</v>
      </c>
    </row>
    <row r="164" s="1" customFormat="true" ht="84" hidden="false" customHeight="true" outlineLevel="0" collapsed="false">
      <c r="A164" s="23" t="s">
        <v>152</v>
      </c>
      <c r="B164" s="14" t="s">
        <v>15</v>
      </c>
      <c r="C164" s="14" t="n">
        <v>13</v>
      </c>
      <c r="D164" s="16" t="s">
        <v>151</v>
      </c>
      <c r="E164" s="17" t="s">
        <v>50</v>
      </c>
      <c r="F164" s="22" t="s">
        <v>24</v>
      </c>
      <c r="G164" s="15"/>
      <c r="H164" s="19" t="n">
        <f aca="false">H165+H167</f>
        <v>130</v>
      </c>
      <c r="I164" s="19" t="n">
        <f aca="false">I165+I167</f>
        <v>130</v>
      </c>
    </row>
    <row r="165" s="1" customFormat="true" ht="114.75" hidden="false" customHeight="true" outlineLevel="0" collapsed="false">
      <c r="A165" s="23" t="s">
        <v>153</v>
      </c>
      <c r="B165" s="14" t="s">
        <v>15</v>
      </c>
      <c r="C165" s="14" t="n">
        <v>13</v>
      </c>
      <c r="D165" s="16" t="s">
        <v>151</v>
      </c>
      <c r="E165" s="17" t="s">
        <v>50</v>
      </c>
      <c r="F165" s="22" t="s">
        <v>154</v>
      </c>
      <c r="G165" s="15"/>
      <c r="H165" s="19" t="n">
        <f aca="false">H166</f>
        <v>30</v>
      </c>
      <c r="I165" s="19" t="n">
        <f aca="false">I166</f>
        <v>30</v>
      </c>
    </row>
    <row r="166" s="1" customFormat="true" ht="24.75" hidden="false" customHeight="true" outlineLevel="0" collapsed="false">
      <c r="A166" s="13" t="s">
        <v>130</v>
      </c>
      <c r="B166" s="14" t="s">
        <v>15</v>
      </c>
      <c r="C166" s="14" t="n">
        <v>13</v>
      </c>
      <c r="D166" s="16" t="s">
        <v>151</v>
      </c>
      <c r="E166" s="17" t="s">
        <v>50</v>
      </c>
      <c r="F166" s="22" t="s">
        <v>154</v>
      </c>
      <c r="G166" s="15" t="s">
        <v>131</v>
      </c>
      <c r="H166" s="19" t="n">
        <v>30</v>
      </c>
      <c r="I166" s="19" t="n">
        <v>30</v>
      </c>
    </row>
    <row r="167" s="1" customFormat="true" ht="101.25" hidden="false" customHeight="true" outlineLevel="0" collapsed="false">
      <c r="A167" s="36" t="s">
        <v>155</v>
      </c>
      <c r="B167" s="14" t="s">
        <v>15</v>
      </c>
      <c r="C167" s="14" t="n">
        <v>13</v>
      </c>
      <c r="D167" s="16" t="s">
        <v>151</v>
      </c>
      <c r="E167" s="17" t="s">
        <v>50</v>
      </c>
      <c r="F167" s="22" t="s">
        <v>156</v>
      </c>
      <c r="G167" s="15"/>
      <c r="H167" s="19" t="n">
        <f aca="false">H168+H169</f>
        <v>100</v>
      </c>
      <c r="I167" s="19" t="n">
        <f aca="false">I168+I169</f>
        <v>100</v>
      </c>
    </row>
    <row r="168" s="1" customFormat="true" ht="36.75" hidden="false" customHeight="true" outlineLevel="0" collapsed="false">
      <c r="A168" s="13" t="s">
        <v>41</v>
      </c>
      <c r="B168" s="14" t="s">
        <v>15</v>
      </c>
      <c r="C168" s="14" t="n">
        <v>13</v>
      </c>
      <c r="D168" s="16" t="s">
        <v>151</v>
      </c>
      <c r="E168" s="17" t="s">
        <v>50</v>
      </c>
      <c r="F168" s="22" t="s">
        <v>156</v>
      </c>
      <c r="G168" s="15" t="s">
        <v>42</v>
      </c>
      <c r="H168" s="19" t="n">
        <v>70</v>
      </c>
      <c r="I168" s="19" t="n">
        <v>70</v>
      </c>
    </row>
    <row r="169" s="1" customFormat="true" ht="23.25" hidden="false" customHeight="true" outlineLevel="0" collapsed="false">
      <c r="A169" s="13" t="s">
        <v>130</v>
      </c>
      <c r="B169" s="14" t="s">
        <v>15</v>
      </c>
      <c r="C169" s="14" t="n">
        <v>13</v>
      </c>
      <c r="D169" s="16" t="s">
        <v>151</v>
      </c>
      <c r="E169" s="17" t="s">
        <v>50</v>
      </c>
      <c r="F169" s="22" t="s">
        <v>156</v>
      </c>
      <c r="G169" s="15" t="s">
        <v>131</v>
      </c>
      <c r="H169" s="19" t="n">
        <v>30</v>
      </c>
      <c r="I169" s="19" t="n">
        <v>30</v>
      </c>
    </row>
    <row r="170" s="1" customFormat="true" ht="69" hidden="false" customHeight="true" outlineLevel="0" collapsed="false">
      <c r="A170" s="23" t="s">
        <v>157</v>
      </c>
      <c r="B170" s="14" t="s">
        <v>15</v>
      </c>
      <c r="C170" s="14" t="n">
        <v>13</v>
      </c>
      <c r="D170" s="16" t="s">
        <v>158</v>
      </c>
      <c r="E170" s="17" t="s">
        <v>23</v>
      </c>
      <c r="F170" s="22" t="s">
        <v>24</v>
      </c>
      <c r="G170" s="15"/>
      <c r="H170" s="19" t="n">
        <f aca="false">H171</f>
        <v>200</v>
      </c>
      <c r="I170" s="19" t="n">
        <f aca="false">I171</f>
        <v>200</v>
      </c>
    </row>
    <row r="171" s="1" customFormat="true" ht="82.5" hidden="false" customHeight="true" outlineLevel="0" collapsed="false">
      <c r="A171" s="23" t="s">
        <v>159</v>
      </c>
      <c r="B171" s="14" t="s">
        <v>15</v>
      </c>
      <c r="C171" s="14" t="n">
        <v>13</v>
      </c>
      <c r="D171" s="16" t="s">
        <v>158</v>
      </c>
      <c r="E171" s="17" t="s">
        <v>50</v>
      </c>
      <c r="F171" s="22" t="s">
        <v>24</v>
      </c>
      <c r="G171" s="15"/>
      <c r="H171" s="19" t="n">
        <f aca="false">H172</f>
        <v>200</v>
      </c>
      <c r="I171" s="19" t="n">
        <f aca="false">I172</f>
        <v>200</v>
      </c>
    </row>
    <row r="172" s="1" customFormat="true" ht="195" hidden="false" customHeight="true" outlineLevel="0" collapsed="false">
      <c r="A172" s="23" t="s">
        <v>160</v>
      </c>
      <c r="B172" s="14" t="s">
        <v>15</v>
      </c>
      <c r="C172" s="14" t="n">
        <v>13</v>
      </c>
      <c r="D172" s="16" t="s">
        <v>158</v>
      </c>
      <c r="E172" s="17" t="s">
        <v>50</v>
      </c>
      <c r="F172" s="22" t="s">
        <v>161</v>
      </c>
      <c r="G172" s="15"/>
      <c r="H172" s="19" t="n">
        <f aca="false">H173</f>
        <v>200</v>
      </c>
      <c r="I172" s="19" t="n">
        <f aca="false">I173</f>
        <v>200</v>
      </c>
    </row>
    <row r="173" s="1" customFormat="true" ht="37.5" hidden="false" customHeight="true" outlineLevel="0" collapsed="false">
      <c r="A173" s="13" t="s">
        <v>41</v>
      </c>
      <c r="B173" s="14" t="s">
        <v>15</v>
      </c>
      <c r="C173" s="14" t="n">
        <v>13</v>
      </c>
      <c r="D173" s="16" t="s">
        <v>158</v>
      </c>
      <c r="E173" s="17" t="s">
        <v>50</v>
      </c>
      <c r="F173" s="22" t="s">
        <v>161</v>
      </c>
      <c r="G173" s="15" t="s">
        <v>42</v>
      </c>
      <c r="H173" s="19" t="n">
        <v>200</v>
      </c>
      <c r="I173" s="19" t="n">
        <v>200</v>
      </c>
    </row>
    <row r="174" s="1" customFormat="true" ht="76.15" hidden="false" customHeight="true" outlineLevel="0" collapsed="false">
      <c r="A174" s="36" t="s">
        <v>55</v>
      </c>
      <c r="B174" s="14" t="s">
        <v>15</v>
      </c>
      <c r="C174" s="14" t="n">
        <v>13</v>
      </c>
      <c r="D174" s="16" t="s">
        <v>56</v>
      </c>
      <c r="E174" s="17" t="s">
        <v>23</v>
      </c>
      <c r="F174" s="22" t="s">
        <v>24</v>
      </c>
      <c r="G174" s="14"/>
      <c r="H174" s="35" t="n">
        <f aca="false">H175</f>
        <v>1547</v>
      </c>
      <c r="I174" s="35" t="n">
        <f aca="false">I175</f>
        <v>1547</v>
      </c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3"/>
      <c r="AB174" s="2"/>
      <c r="AC174" s="44" t="n">
        <f aca="false">AC175</f>
        <v>1200</v>
      </c>
    </row>
    <row r="175" s="1" customFormat="true" ht="96.6" hidden="false" customHeight="true" outlineLevel="0" collapsed="false">
      <c r="A175" s="23" t="s">
        <v>162</v>
      </c>
      <c r="B175" s="14" t="s">
        <v>15</v>
      </c>
      <c r="C175" s="14" t="n">
        <v>13</v>
      </c>
      <c r="D175" s="16" t="s">
        <v>56</v>
      </c>
      <c r="E175" s="17" t="s">
        <v>50</v>
      </c>
      <c r="F175" s="22" t="s">
        <v>24</v>
      </c>
      <c r="G175" s="14"/>
      <c r="H175" s="35" t="n">
        <f aca="false">H178+H176</f>
        <v>1547</v>
      </c>
      <c r="I175" s="35" t="n">
        <f aca="false">I178+I176</f>
        <v>1547</v>
      </c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3"/>
      <c r="AB175" s="2"/>
      <c r="AC175" s="44" t="n">
        <f aca="false">AC178</f>
        <v>1200</v>
      </c>
    </row>
    <row r="176" s="1" customFormat="true" ht="109.15" hidden="false" customHeight="true" outlineLevel="0" collapsed="false">
      <c r="A176" s="13" t="s">
        <v>163</v>
      </c>
      <c r="B176" s="14" t="s">
        <v>15</v>
      </c>
      <c r="C176" s="14" t="n">
        <v>13</v>
      </c>
      <c r="D176" s="16" t="s">
        <v>56</v>
      </c>
      <c r="E176" s="17" t="s">
        <v>50</v>
      </c>
      <c r="F176" s="22" t="s">
        <v>164</v>
      </c>
      <c r="G176" s="15"/>
      <c r="H176" s="35" t="n">
        <f aca="false">H177</f>
        <v>347</v>
      </c>
      <c r="I176" s="35" t="n">
        <f aca="false">I177</f>
        <v>347</v>
      </c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3"/>
      <c r="AB176" s="2"/>
      <c r="AC176" s="44"/>
    </row>
    <row r="177" s="1" customFormat="true" ht="38.25" hidden="false" customHeight="true" outlineLevel="0" collapsed="false">
      <c r="A177" s="13" t="s">
        <v>41</v>
      </c>
      <c r="B177" s="14" t="s">
        <v>15</v>
      </c>
      <c r="C177" s="14" t="n">
        <v>13</v>
      </c>
      <c r="D177" s="16" t="s">
        <v>56</v>
      </c>
      <c r="E177" s="17" t="s">
        <v>50</v>
      </c>
      <c r="F177" s="22" t="s">
        <v>164</v>
      </c>
      <c r="G177" s="15" t="s">
        <v>42</v>
      </c>
      <c r="H177" s="35" t="n">
        <v>347</v>
      </c>
      <c r="I177" s="35" t="n">
        <v>347</v>
      </c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3"/>
      <c r="AB177" s="2"/>
      <c r="AC177" s="44"/>
    </row>
    <row r="178" s="1" customFormat="true" ht="126" hidden="false" customHeight="true" outlineLevel="0" collapsed="false">
      <c r="A178" s="36" t="s">
        <v>165</v>
      </c>
      <c r="B178" s="14" t="s">
        <v>15</v>
      </c>
      <c r="C178" s="14" t="n">
        <v>13</v>
      </c>
      <c r="D178" s="16" t="s">
        <v>56</v>
      </c>
      <c r="E178" s="21" t="s">
        <v>50</v>
      </c>
      <c r="F178" s="18" t="n">
        <v>1229</v>
      </c>
      <c r="G178" s="14"/>
      <c r="H178" s="35" t="n">
        <f aca="false">H179</f>
        <v>1200</v>
      </c>
      <c r="I178" s="35" t="n">
        <f aca="false">I179</f>
        <v>1200</v>
      </c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3"/>
      <c r="AB178" s="2"/>
      <c r="AC178" s="44" t="n">
        <f aca="false">AC179</f>
        <v>1200</v>
      </c>
    </row>
    <row r="179" s="1" customFormat="true" ht="37.5" hidden="false" customHeight="true" outlineLevel="0" collapsed="false">
      <c r="A179" s="13" t="s">
        <v>41</v>
      </c>
      <c r="B179" s="14" t="s">
        <v>15</v>
      </c>
      <c r="C179" s="14" t="n">
        <v>13</v>
      </c>
      <c r="D179" s="16" t="s">
        <v>56</v>
      </c>
      <c r="E179" s="21" t="s">
        <v>50</v>
      </c>
      <c r="F179" s="18" t="n">
        <v>1229</v>
      </c>
      <c r="G179" s="14" t="n">
        <v>200</v>
      </c>
      <c r="H179" s="35" t="n">
        <v>1200</v>
      </c>
      <c r="I179" s="35" t="n">
        <v>1200</v>
      </c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3"/>
      <c r="AB179" s="2"/>
      <c r="AC179" s="44" t="n">
        <v>1200</v>
      </c>
    </row>
    <row r="180" s="1" customFormat="true" ht="79.9" hidden="false" customHeight="true" outlineLevel="0" collapsed="false">
      <c r="A180" s="36" t="s">
        <v>60</v>
      </c>
      <c r="B180" s="14" t="s">
        <v>15</v>
      </c>
      <c r="C180" s="14" t="n">
        <v>13</v>
      </c>
      <c r="D180" s="16" t="s">
        <v>61</v>
      </c>
      <c r="E180" s="17" t="s">
        <v>23</v>
      </c>
      <c r="F180" s="22" t="s">
        <v>24</v>
      </c>
      <c r="G180" s="14"/>
      <c r="H180" s="35" t="n">
        <f aca="false">H181</f>
        <v>1313</v>
      </c>
      <c r="I180" s="35" t="n">
        <f aca="false">I181</f>
        <v>1313</v>
      </c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3"/>
      <c r="AA180" s="2"/>
      <c r="AB180" s="44" t="n">
        <f aca="false">AB181</f>
        <v>1000</v>
      </c>
      <c r="AC180" s="44"/>
    </row>
    <row r="181" s="1" customFormat="true" ht="94.9" hidden="false" customHeight="true" outlineLevel="0" collapsed="false">
      <c r="A181" s="23" t="s">
        <v>166</v>
      </c>
      <c r="B181" s="14" t="s">
        <v>15</v>
      </c>
      <c r="C181" s="14" t="n">
        <v>13</v>
      </c>
      <c r="D181" s="16" t="s">
        <v>61</v>
      </c>
      <c r="E181" s="17" t="s">
        <v>50</v>
      </c>
      <c r="F181" s="22" t="s">
        <v>24</v>
      </c>
      <c r="G181" s="14"/>
      <c r="H181" s="35" t="n">
        <f aca="false">H184+H182</f>
        <v>1313</v>
      </c>
      <c r="I181" s="35" t="n">
        <f aca="false">I184+I182</f>
        <v>1313</v>
      </c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3"/>
      <c r="AA181" s="2"/>
      <c r="AB181" s="44" t="n">
        <f aca="false">AB184</f>
        <v>1000</v>
      </c>
      <c r="AC181" s="44"/>
    </row>
    <row r="182" s="1" customFormat="true" ht="108.6" hidden="false" customHeight="true" outlineLevel="0" collapsed="false">
      <c r="A182" s="13" t="s">
        <v>167</v>
      </c>
      <c r="B182" s="14" t="s">
        <v>15</v>
      </c>
      <c r="C182" s="14" t="n">
        <v>13</v>
      </c>
      <c r="D182" s="16" t="s">
        <v>61</v>
      </c>
      <c r="E182" s="17" t="s">
        <v>50</v>
      </c>
      <c r="F182" s="22" t="s">
        <v>164</v>
      </c>
      <c r="G182" s="15"/>
      <c r="H182" s="35" t="n">
        <f aca="false">H183</f>
        <v>313</v>
      </c>
      <c r="I182" s="35" t="n">
        <f aca="false">I183</f>
        <v>313</v>
      </c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3"/>
      <c r="AA182" s="2"/>
      <c r="AB182" s="44"/>
      <c r="AC182" s="44"/>
    </row>
    <row r="183" s="1" customFormat="true" ht="37.5" hidden="false" customHeight="true" outlineLevel="0" collapsed="false">
      <c r="A183" s="13" t="s">
        <v>41</v>
      </c>
      <c r="B183" s="14" t="s">
        <v>15</v>
      </c>
      <c r="C183" s="14" t="n">
        <v>13</v>
      </c>
      <c r="D183" s="16" t="s">
        <v>61</v>
      </c>
      <c r="E183" s="17" t="s">
        <v>50</v>
      </c>
      <c r="F183" s="22" t="s">
        <v>164</v>
      </c>
      <c r="G183" s="15" t="s">
        <v>42</v>
      </c>
      <c r="H183" s="35" t="n">
        <v>313</v>
      </c>
      <c r="I183" s="35" t="n">
        <v>313</v>
      </c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3"/>
      <c r="AA183" s="2"/>
      <c r="AB183" s="44"/>
      <c r="AC183" s="44"/>
    </row>
    <row r="184" s="1" customFormat="true" ht="121.9" hidden="false" customHeight="true" outlineLevel="0" collapsed="false">
      <c r="A184" s="36" t="s">
        <v>168</v>
      </c>
      <c r="B184" s="14" t="s">
        <v>15</v>
      </c>
      <c r="C184" s="14" t="n">
        <v>13</v>
      </c>
      <c r="D184" s="16" t="s">
        <v>61</v>
      </c>
      <c r="E184" s="21" t="s">
        <v>50</v>
      </c>
      <c r="F184" s="18" t="n">
        <v>1229</v>
      </c>
      <c r="G184" s="14"/>
      <c r="H184" s="35" t="n">
        <f aca="false">H185</f>
        <v>1000</v>
      </c>
      <c r="I184" s="35" t="n">
        <f aca="false">I185</f>
        <v>1000</v>
      </c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3"/>
      <c r="AA184" s="2"/>
      <c r="AB184" s="44" t="n">
        <f aca="false">AB185</f>
        <v>1000</v>
      </c>
      <c r="AC184" s="44"/>
    </row>
    <row r="185" s="1" customFormat="true" ht="37.5" hidden="false" customHeight="true" outlineLevel="0" collapsed="false">
      <c r="A185" s="13" t="s">
        <v>41</v>
      </c>
      <c r="B185" s="14" t="s">
        <v>15</v>
      </c>
      <c r="C185" s="14" t="n">
        <v>13</v>
      </c>
      <c r="D185" s="16" t="s">
        <v>61</v>
      </c>
      <c r="E185" s="21" t="s">
        <v>50</v>
      </c>
      <c r="F185" s="18" t="n">
        <v>1229</v>
      </c>
      <c r="G185" s="14" t="n">
        <v>200</v>
      </c>
      <c r="H185" s="35" t="n">
        <v>1000</v>
      </c>
      <c r="I185" s="19" t="n">
        <v>1000</v>
      </c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3"/>
      <c r="AA185" s="2"/>
      <c r="AB185" s="44" t="n">
        <v>1000</v>
      </c>
      <c r="AC185" s="44"/>
    </row>
    <row r="186" s="1" customFormat="true" ht="76.9" hidden="false" customHeight="true" outlineLevel="0" collapsed="false">
      <c r="A186" s="36" t="s">
        <v>65</v>
      </c>
      <c r="B186" s="14" t="s">
        <v>15</v>
      </c>
      <c r="C186" s="14" t="n">
        <v>13</v>
      </c>
      <c r="D186" s="16" t="s">
        <v>66</v>
      </c>
      <c r="E186" s="17" t="s">
        <v>23</v>
      </c>
      <c r="F186" s="22" t="s">
        <v>24</v>
      </c>
      <c r="G186" s="14"/>
      <c r="H186" s="35" t="n">
        <f aca="false">H187</f>
        <v>1326</v>
      </c>
      <c r="I186" s="35" t="n">
        <f aca="false">I187</f>
        <v>1326</v>
      </c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3"/>
      <c r="AA186" s="2"/>
      <c r="AB186" s="44" t="n">
        <f aca="false">AB187</f>
        <v>1000</v>
      </c>
      <c r="AC186" s="44"/>
    </row>
    <row r="187" s="1" customFormat="true" ht="95.45" hidden="false" customHeight="true" outlineLevel="0" collapsed="false">
      <c r="A187" s="36" t="s">
        <v>67</v>
      </c>
      <c r="B187" s="14" t="s">
        <v>15</v>
      </c>
      <c r="C187" s="14" t="n">
        <v>13</v>
      </c>
      <c r="D187" s="16" t="s">
        <v>66</v>
      </c>
      <c r="E187" s="17" t="s">
        <v>50</v>
      </c>
      <c r="F187" s="22" t="s">
        <v>24</v>
      </c>
      <c r="G187" s="14"/>
      <c r="H187" s="35" t="n">
        <f aca="false">H190+H188</f>
        <v>1326</v>
      </c>
      <c r="I187" s="35" t="n">
        <f aca="false">I190+I188</f>
        <v>1326</v>
      </c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3"/>
      <c r="AA187" s="2"/>
      <c r="AB187" s="44" t="n">
        <f aca="false">AB190</f>
        <v>1000</v>
      </c>
      <c r="AC187" s="44"/>
    </row>
    <row r="188" s="1" customFormat="true" ht="109.15" hidden="false" customHeight="true" outlineLevel="0" collapsed="false">
      <c r="A188" s="13" t="s">
        <v>169</v>
      </c>
      <c r="B188" s="14" t="s">
        <v>15</v>
      </c>
      <c r="C188" s="14" t="n">
        <v>13</v>
      </c>
      <c r="D188" s="16" t="s">
        <v>66</v>
      </c>
      <c r="E188" s="17" t="s">
        <v>50</v>
      </c>
      <c r="F188" s="22" t="s">
        <v>164</v>
      </c>
      <c r="G188" s="15"/>
      <c r="H188" s="35" t="n">
        <f aca="false">H189</f>
        <v>326</v>
      </c>
      <c r="I188" s="35" t="n">
        <f aca="false">I189</f>
        <v>326</v>
      </c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3"/>
      <c r="AA188" s="2"/>
      <c r="AB188" s="44"/>
      <c r="AC188" s="44"/>
    </row>
    <row r="189" s="1" customFormat="true" ht="36.75" hidden="false" customHeight="true" outlineLevel="0" collapsed="false">
      <c r="A189" s="13" t="s">
        <v>41</v>
      </c>
      <c r="B189" s="14" t="s">
        <v>15</v>
      </c>
      <c r="C189" s="14" t="n">
        <v>13</v>
      </c>
      <c r="D189" s="16" t="s">
        <v>66</v>
      </c>
      <c r="E189" s="17" t="s">
        <v>50</v>
      </c>
      <c r="F189" s="22" t="s">
        <v>164</v>
      </c>
      <c r="G189" s="15" t="s">
        <v>42</v>
      </c>
      <c r="H189" s="35" t="n">
        <v>326</v>
      </c>
      <c r="I189" s="35" t="n">
        <v>326</v>
      </c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3"/>
      <c r="AA189" s="2"/>
      <c r="AB189" s="44"/>
      <c r="AC189" s="44"/>
    </row>
    <row r="190" s="1" customFormat="true" ht="125.45" hidden="false" customHeight="true" outlineLevel="0" collapsed="false">
      <c r="A190" s="36" t="s">
        <v>170</v>
      </c>
      <c r="B190" s="14" t="s">
        <v>15</v>
      </c>
      <c r="C190" s="14" t="n">
        <v>13</v>
      </c>
      <c r="D190" s="16" t="s">
        <v>66</v>
      </c>
      <c r="E190" s="21" t="s">
        <v>50</v>
      </c>
      <c r="F190" s="18" t="n">
        <v>1229</v>
      </c>
      <c r="G190" s="14"/>
      <c r="H190" s="35" t="n">
        <f aca="false">H191</f>
        <v>1000</v>
      </c>
      <c r="I190" s="35" t="n">
        <f aca="false">I191</f>
        <v>1000</v>
      </c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3"/>
      <c r="AA190" s="2"/>
      <c r="AB190" s="44" t="n">
        <f aca="false">AB191</f>
        <v>1000</v>
      </c>
      <c r="AC190" s="44"/>
    </row>
    <row r="191" s="1" customFormat="true" ht="36" hidden="false" customHeight="true" outlineLevel="0" collapsed="false">
      <c r="A191" s="13" t="s">
        <v>41</v>
      </c>
      <c r="B191" s="14" t="s">
        <v>15</v>
      </c>
      <c r="C191" s="14" t="n">
        <v>13</v>
      </c>
      <c r="D191" s="16" t="s">
        <v>66</v>
      </c>
      <c r="E191" s="21" t="s">
        <v>50</v>
      </c>
      <c r="F191" s="18" t="n">
        <v>1229</v>
      </c>
      <c r="G191" s="14" t="n">
        <v>200</v>
      </c>
      <c r="H191" s="35" t="n">
        <v>1000</v>
      </c>
      <c r="I191" s="19" t="n">
        <v>1000</v>
      </c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3"/>
      <c r="AA191" s="2"/>
      <c r="AB191" s="44" t="n">
        <v>1000</v>
      </c>
      <c r="AC191" s="44"/>
    </row>
    <row r="192" s="1" customFormat="true" ht="79.15" hidden="false" customHeight="true" outlineLevel="0" collapsed="false">
      <c r="A192" s="23" t="s">
        <v>70</v>
      </c>
      <c r="B192" s="14" t="s">
        <v>15</v>
      </c>
      <c r="C192" s="14" t="n">
        <v>13</v>
      </c>
      <c r="D192" s="16" t="s">
        <v>71</v>
      </c>
      <c r="E192" s="17" t="s">
        <v>23</v>
      </c>
      <c r="F192" s="22" t="s">
        <v>24</v>
      </c>
      <c r="G192" s="15"/>
      <c r="H192" s="35" t="n">
        <f aca="false">H193</f>
        <v>286</v>
      </c>
      <c r="I192" s="35" t="n">
        <f aca="false">I193</f>
        <v>286</v>
      </c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3"/>
      <c r="AA192" s="2"/>
      <c r="AB192" s="44"/>
      <c r="AC192" s="44"/>
    </row>
    <row r="193" s="1" customFormat="true" ht="96" hidden="false" customHeight="true" outlineLevel="0" collapsed="false">
      <c r="A193" s="23" t="s">
        <v>72</v>
      </c>
      <c r="B193" s="14" t="s">
        <v>15</v>
      </c>
      <c r="C193" s="14" t="n">
        <v>13</v>
      </c>
      <c r="D193" s="16" t="s">
        <v>71</v>
      </c>
      <c r="E193" s="17" t="s">
        <v>50</v>
      </c>
      <c r="F193" s="22" t="s">
        <v>24</v>
      </c>
      <c r="G193" s="15"/>
      <c r="H193" s="35" t="n">
        <f aca="false">H194</f>
        <v>286</v>
      </c>
      <c r="I193" s="35" t="n">
        <f aca="false">I194</f>
        <v>286</v>
      </c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3"/>
      <c r="AA193" s="2"/>
      <c r="AB193" s="44"/>
      <c r="AC193" s="44"/>
    </row>
    <row r="194" s="1" customFormat="true" ht="108.6" hidden="false" customHeight="true" outlineLevel="0" collapsed="false">
      <c r="A194" s="13" t="s">
        <v>171</v>
      </c>
      <c r="B194" s="14" t="s">
        <v>15</v>
      </c>
      <c r="C194" s="14" t="n">
        <v>13</v>
      </c>
      <c r="D194" s="16" t="s">
        <v>71</v>
      </c>
      <c r="E194" s="17" t="s">
        <v>50</v>
      </c>
      <c r="F194" s="22" t="s">
        <v>164</v>
      </c>
      <c r="G194" s="15"/>
      <c r="H194" s="35" t="n">
        <f aca="false">H195</f>
        <v>286</v>
      </c>
      <c r="I194" s="35" t="n">
        <f aca="false">I195</f>
        <v>286</v>
      </c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3"/>
      <c r="AA194" s="2"/>
      <c r="AB194" s="44"/>
      <c r="AC194" s="44"/>
    </row>
    <row r="195" s="1" customFormat="true" ht="37.5" hidden="false" customHeight="true" outlineLevel="0" collapsed="false">
      <c r="A195" s="13" t="s">
        <v>41</v>
      </c>
      <c r="B195" s="14" t="s">
        <v>15</v>
      </c>
      <c r="C195" s="14" t="n">
        <v>13</v>
      </c>
      <c r="D195" s="16" t="s">
        <v>71</v>
      </c>
      <c r="E195" s="17" t="s">
        <v>50</v>
      </c>
      <c r="F195" s="22" t="s">
        <v>164</v>
      </c>
      <c r="G195" s="15" t="s">
        <v>42</v>
      </c>
      <c r="H195" s="35" t="n">
        <v>286</v>
      </c>
      <c r="I195" s="19" t="n">
        <v>286</v>
      </c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3"/>
      <c r="AA195" s="2"/>
      <c r="AB195" s="44"/>
      <c r="AC195" s="44"/>
    </row>
    <row r="196" s="1" customFormat="true" ht="81.6" hidden="false" customHeight="true" outlineLevel="0" collapsed="false">
      <c r="A196" s="36" t="s">
        <v>75</v>
      </c>
      <c r="B196" s="14" t="s">
        <v>15</v>
      </c>
      <c r="C196" s="14" t="n">
        <v>13</v>
      </c>
      <c r="D196" s="16" t="s">
        <v>76</v>
      </c>
      <c r="E196" s="17" t="s">
        <v>23</v>
      </c>
      <c r="F196" s="22" t="s">
        <v>24</v>
      </c>
      <c r="G196" s="14"/>
      <c r="H196" s="35" t="n">
        <f aca="false">H197</f>
        <v>1450</v>
      </c>
      <c r="I196" s="35" t="n">
        <f aca="false">I197</f>
        <v>1450</v>
      </c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3"/>
      <c r="AA196" s="2"/>
      <c r="AB196" s="44" t="n">
        <f aca="false">AB197</f>
        <v>1100</v>
      </c>
      <c r="AC196" s="44"/>
    </row>
    <row r="197" s="1" customFormat="true" ht="93" hidden="false" customHeight="true" outlineLevel="0" collapsed="false">
      <c r="A197" s="36" t="s">
        <v>77</v>
      </c>
      <c r="B197" s="14" t="s">
        <v>15</v>
      </c>
      <c r="C197" s="14" t="n">
        <v>13</v>
      </c>
      <c r="D197" s="16" t="s">
        <v>76</v>
      </c>
      <c r="E197" s="17" t="s">
        <v>50</v>
      </c>
      <c r="F197" s="22" t="s">
        <v>24</v>
      </c>
      <c r="G197" s="14"/>
      <c r="H197" s="35" t="n">
        <f aca="false">H200+H198</f>
        <v>1450</v>
      </c>
      <c r="I197" s="35" t="n">
        <f aca="false">I200+I198</f>
        <v>1450</v>
      </c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3"/>
      <c r="AA197" s="2"/>
      <c r="AB197" s="44" t="n">
        <f aca="false">AB200</f>
        <v>1100</v>
      </c>
      <c r="AC197" s="44"/>
    </row>
    <row r="198" s="1" customFormat="true" ht="111.6" hidden="false" customHeight="true" outlineLevel="0" collapsed="false">
      <c r="A198" s="13" t="s">
        <v>172</v>
      </c>
      <c r="B198" s="14" t="s">
        <v>15</v>
      </c>
      <c r="C198" s="14" t="n">
        <v>13</v>
      </c>
      <c r="D198" s="16" t="s">
        <v>76</v>
      </c>
      <c r="E198" s="17" t="s">
        <v>50</v>
      </c>
      <c r="F198" s="22" t="s">
        <v>164</v>
      </c>
      <c r="G198" s="15"/>
      <c r="H198" s="35" t="n">
        <f aca="false">H199</f>
        <v>350</v>
      </c>
      <c r="I198" s="35" t="n">
        <f aca="false">I199</f>
        <v>350</v>
      </c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3"/>
      <c r="AA198" s="2"/>
      <c r="AB198" s="44"/>
      <c r="AC198" s="44"/>
    </row>
    <row r="199" s="1" customFormat="true" ht="34.5" hidden="false" customHeight="true" outlineLevel="0" collapsed="false">
      <c r="A199" s="13" t="s">
        <v>41</v>
      </c>
      <c r="B199" s="14" t="s">
        <v>15</v>
      </c>
      <c r="C199" s="14" t="n">
        <v>13</v>
      </c>
      <c r="D199" s="16" t="s">
        <v>76</v>
      </c>
      <c r="E199" s="17" t="s">
        <v>50</v>
      </c>
      <c r="F199" s="22" t="s">
        <v>164</v>
      </c>
      <c r="G199" s="15" t="s">
        <v>42</v>
      </c>
      <c r="H199" s="35" t="n">
        <v>350</v>
      </c>
      <c r="I199" s="35" t="n">
        <v>350</v>
      </c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3"/>
      <c r="AA199" s="2"/>
      <c r="AB199" s="44"/>
      <c r="AC199" s="44"/>
    </row>
    <row r="200" s="1" customFormat="true" ht="126.6" hidden="false" customHeight="true" outlineLevel="0" collapsed="false">
      <c r="A200" s="36" t="s">
        <v>173</v>
      </c>
      <c r="B200" s="14" t="s">
        <v>15</v>
      </c>
      <c r="C200" s="14" t="n">
        <v>13</v>
      </c>
      <c r="D200" s="16" t="s">
        <v>76</v>
      </c>
      <c r="E200" s="21" t="s">
        <v>50</v>
      </c>
      <c r="F200" s="18" t="n">
        <v>1229</v>
      </c>
      <c r="G200" s="14"/>
      <c r="H200" s="35" t="n">
        <f aca="false">H201</f>
        <v>1100</v>
      </c>
      <c r="I200" s="35" t="n">
        <f aca="false">I201</f>
        <v>1100</v>
      </c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3"/>
      <c r="AA200" s="2"/>
      <c r="AB200" s="44" t="n">
        <f aca="false">AB201</f>
        <v>1100</v>
      </c>
      <c r="AC200" s="44"/>
    </row>
    <row r="201" s="1" customFormat="true" ht="39" hidden="false" customHeight="true" outlineLevel="0" collapsed="false">
      <c r="A201" s="13" t="s">
        <v>41</v>
      </c>
      <c r="B201" s="14" t="s">
        <v>15</v>
      </c>
      <c r="C201" s="14" t="n">
        <v>13</v>
      </c>
      <c r="D201" s="16" t="s">
        <v>76</v>
      </c>
      <c r="E201" s="21" t="s">
        <v>50</v>
      </c>
      <c r="F201" s="18" t="n">
        <v>1229</v>
      </c>
      <c r="G201" s="14" t="n">
        <v>200</v>
      </c>
      <c r="H201" s="35" t="n">
        <v>1100</v>
      </c>
      <c r="I201" s="19" t="n">
        <v>1100</v>
      </c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3"/>
      <c r="AA201" s="2"/>
      <c r="AB201" s="44" t="n">
        <v>1100</v>
      </c>
      <c r="AC201" s="44"/>
    </row>
    <row r="202" s="1" customFormat="true" ht="51.75" hidden="false" customHeight="true" outlineLevel="0" collapsed="false">
      <c r="A202" s="13" t="s">
        <v>80</v>
      </c>
      <c r="B202" s="14" t="s">
        <v>15</v>
      </c>
      <c r="C202" s="14" t="n">
        <v>13</v>
      </c>
      <c r="D202" s="16" t="s">
        <v>81</v>
      </c>
      <c r="E202" s="17" t="s">
        <v>23</v>
      </c>
      <c r="F202" s="22" t="s">
        <v>24</v>
      </c>
      <c r="G202" s="14" t="s">
        <v>18</v>
      </c>
      <c r="H202" s="19" t="n">
        <f aca="false">H203</f>
        <v>59281.7</v>
      </c>
      <c r="I202" s="19" t="n">
        <f aca="false">I203</f>
        <v>59320.6</v>
      </c>
    </row>
    <row r="203" s="1" customFormat="true" ht="48.75" hidden="false" customHeight="true" outlineLevel="0" collapsed="false">
      <c r="A203" s="13" t="s">
        <v>84</v>
      </c>
      <c r="B203" s="14" t="s">
        <v>15</v>
      </c>
      <c r="C203" s="14" t="n">
        <v>13</v>
      </c>
      <c r="D203" s="16" t="s">
        <v>81</v>
      </c>
      <c r="E203" s="17" t="s">
        <v>34</v>
      </c>
      <c r="F203" s="22" t="s">
        <v>24</v>
      </c>
      <c r="G203" s="14"/>
      <c r="H203" s="19" t="n">
        <f aca="false">H204+H206</f>
        <v>59281.7</v>
      </c>
      <c r="I203" s="19" t="n">
        <f aca="false">I204+I206</f>
        <v>59320.6</v>
      </c>
    </row>
    <row r="204" s="1" customFormat="true" ht="117.75" hidden="false" customHeight="true" outlineLevel="0" collapsed="false">
      <c r="A204" s="13" t="s">
        <v>85</v>
      </c>
      <c r="B204" s="14" t="s">
        <v>15</v>
      </c>
      <c r="C204" s="14" t="n">
        <v>13</v>
      </c>
      <c r="D204" s="16" t="s">
        <v>81</v>
      </c>
      <c r="E204" s="17" t="s">
        <v>34</v>
      </c>
      <c r="F204" s="22" t="s">
        <v>28</v>
      </c>
      <c r="G204" s="15"/>
      <c r="H204" s="19" t="n">
        <f aca="false">H205</f>
        <v>53318.7</v>
      </c>
      <c r="I204" s="19" t="n">
        <f aca="false">I205</f>
        <v>53318.7</v>
      </c>
    </row>
    <row r="205" s="1" customFormat="true" ht="83.25" hidden="false" customHeight="true" outlineLevel="0" collapsed="false">
      <c r="A205" s="13" t="s">
        <v>29</v>
      </c>
      <c r="B205" s="14" t="s">
        <v>15</v>
      </c>
      <c r="C205" s="14" t="n">
        <v>13</v>
      </c>
      <c r="D205" s="16" t="s">
        <v>81</v>
      </c>
      <c r="E205" s="17" t="s">
        <v>34</v>
      </c>
      <c r="F205" s="22" t="s">
        <v>28</v>
      </c>
      <c r="G205" s="15" t="s">
        <v>30</v>
      </c>
      <c r="H205" s="19" t="n">
        <v>53318.7</v>
      </c>
      <c r="I205" s="19" t="n">
        <v>53318.7</v>
      </c>
    </row>
    <row r="206" s="1" customFormat="true" ht="111" hidden="false" customHeight="true" outlineLevel="0" collapsed="false">
      <c r="A206" s="13" t="s">
        <v>86</v>
      </c>
      <c r="B206" s="14" t="s">
        <v>15</v>
      </c>
      <c r="C206" s="14" t="n">
        <v>13</v>
      </c>
      <c r="D206" s="16" t="s">
        <v>81</v>
      </c>
      <c r="E206" s="17" t="s">
        <v>34</v>
      </c>
      <c r="F206" s="22" t="s">
        <v>40</v>
      </c>
      <c r="G206" s="15"/>
      <c r="H206" s="19" t="n">
        <f aca="false">H208+H209+H207</f>
        <v>5963</v>
      </c>
      <c r="I206" s="19" t="n">
        <f aca="false">I208+I209+I207</f>
        <v>6001.9</v>
      </c>
    </row>
    <row r="207" s="1" customFormat="true" ht="83.25" hidden="false" customHeight="true" outlineLevel="0" collapsed="false">
      <c r="A207" s="13" t="s">
        <v>29</v>
      </c>
      <c r="B207" s="14" t="s">
        <v>15</v>
      </c>
      <c r="C207" s="14" t="n">
        <v>13</v>
      </c>
      <c r="D207" s="16" t="s">
        <v>81</v>
      </c>
      <c r="E207" s="17" t="s">
        <v>34</v>
      </c>
      <c r="F207" s="22" t="s">
        <v>40</v>
      </c>
      <c r="G207" s="15" t="s">
        <v>30</v>
      </c>
      <c r="H207" s="19" t="n">
        <v>131.2</v>
      </c>
      <c r="I207" s="19" t="n">
        <v>131.2</v>
      </c>
    </row>
    <row r="208" s="1" customFormat="true" ht="33.75" hidden="false" customHeight="true" outlineLevel="0" collapsed="false">
      <c r="A208" s="13" t="s">
        <v>41</v>
      </c>
      <c r="B208" s="14" t="s">
        <v>15</v>
      </c>
      <c r="C208" s="14" t="n">
        <v>13</v>
      </c>
      <c r="D208" s="16" t="s">
        <v>81</v>
      </c>
      <c r="E208" s="17" t="s">
        <v>34</v>
      </c>
      <c r="F208" s="22" t="s">
        <v>40</v>
      </c>
      <c r="G208" s="15" t="s">
        <v>42</v>
      </c>
      <c r="H208" s="19" t="n">
        <v>5767.8</v>
      </c>
      <c r="I208" s="19" t="n">
        <v>5806.7</v>
      </c>
    </row>
    <row r="209" s="1" customFormat="true" ht="19.5" hidden="false" customHeight="true" outlineLevel="0" collapsed="false">
      <c r="A209" s="13" t="s">
        <v>43</v>
      </c>
      <c r="B209" s="14" t="s">
        <v>15</v>
      </c>
      <c r="C209" s="14" t="n">
        <v>13</v>
      </c>
      <c r="D209" s="16" t="s">
        <v>81</v>
      </c>
      <c r="E209" s="17" t="s">
        <v>34</v>
      </c>
      <c r="F209" s="22" t="s">
        <v>40</v>
      </c>
      <c r="G209" s="15" t="s">
        <v>44</v>
      </c>
      <c r="H209" s="19" t="n">
        <f aca="false">14+50</f>
        <v>64</v>
      </c>
      <c r="I209" s="19" t="n">
        <f aca="false">14+50</f>
        <v>64</v>
      </c>
    </row>
    <row r="210" s="1" customFormat="true" ht="20.25" hidden="false" customHeight="true" outlineLevel="0" collapsed="false">
      <c r="A210" s="13" t="s">
        <v>89</v>
      </c>
      <c r="B210" s="14" t="s">
        <v>15</v>
      </c>
      <c r="C210" s="14" t="n">
        <v>13</v>
      </c>
      <c r="D210" s="16" t="s">
        <v>90</v>
      </c>
      <c r="E210" s="17" t="s">
        <v>23</v>
      </c>
      <c r="F210" s="22" t="s">
        <v>24</v>
      </c>
      <c r="G210" s="14" t="s">
        <v>18</v>
      </c>
      <c r="H210" s="35" t="n">
        <f aca="false">H211</f>
        <v>315626.5</v>
      </c>
      <c r="I210" s="35" t="n">
        <f aca="false">I211</f>
        <v>567625.9</v>
      </c>
    </row>
    <row r="211" s="1" customFormat="true" ht="19.5" hidden="false" customHeight="true" outlineLevel="0" collapsed="false">
      <c r="A211" s="13" t="s">
        <v>91</v>
      </c>
      <c r="B211" s="14" t="s">
        <v>15</v>
      </c>
      <c r="C211" s="14" t="n">
        <v>13</v>
      </c>
      <c r="D211" s="16" t="s">
        <v>90</v>
      </c>
      <c r="E211" s="17" t="s">
        <v>92</v>
      </c>
      <c r="F211" s="22" t="s">
        <v>24</v>
      </c>
      <c r="G211" s="14"/>
      <c r="H211" s="35" t="n">
        <f aca="false">H212++H217+H220+H227+H230+H233+H225+H223</f>
        <v>315626.5</v>
      </c>
      <c r="I211" s="35" t="n">
        <f aca="false">I212++I217+I220+I227+I230+I233+I225+I223</f>
        <v>567625.9</v>
      </c>
    </row>
    <row r="212" s="1" customFormat="true" ht="53.25" hidden="false" customHeight="true" outlineLevel="0" collapsed="false">
      <c r="A212" s="13" t="s">
        <v>174</v>
      </c>
      <c r="B212" s="14" t="s">
        <v>15</v>
      </c>
      <c r="C212" s="14" t="n">
        <v>13</v>
      </c>
      <c r="D212" s="16" t="s">
        <v>90</v>
      </c>
      <c r="E212" s="17" t="s">
        <v>92</v>
      </c>
      <c r="F212" s="22" t="s">
        <v>175</v>
      </c>
      <c r="G212" s="15"/>
      <c r="H212" s="19" t="n">
        <f aca="false">H213+H214+H215+H216</f>
        <v>190620.7</v>
      </c>
      <c r="I212" s="19" t="n">
        <f aca="false">I213+I214+I215+I216</f>
        <v>190719.3</v>
      </c>
    </row>
    <row r="213" s="1" customFormat="true" ht="82.5" hidden="false" customHeight="true" outlineLevel="0" collapsed="false">
      <c r="A213" s="13" t="s">
        <v>29</v>
      </c>
      <c r="B213" s="14" t="s">
        <v>15</v>
      </c>
      <c r="C213" s="14" t="n">
        <v>13</v>
      </c>
      <c r="D213" s="16" t="s">
        <v>90</v>
      </c>
      <c r="E213" s="17" t="s">
        <v>92</v>
      </c>
      <c r="F213" s="22" t="s">
        <v>175</v>
      </c>
      <c r="G213" s="15" t="s">
        <v>30</v>
      </c>
      <c r="H213" s="19" t="n">
        <v>137006.5</v>
      </c>
      <c r="I213" s="19" t="n">
        <v>137006.5</v>
      </c>
    </row>
    <row r="214" s="1" customFormat="true" ht="36.75" hidden="false" customHeight="true" outlineLevel="0" collapsed="false">
      <c r="A214" s="13" t="s">
        <v>41</v>
      </c>
      <c r="B214" s="14" t="s">
        <v>15</v>
      </c>
      <c r="C214" s="14" t="n">
        <v>13</v>
      </c>
      <c r="D214" s="16" t="s">
        <v>90</v>
      </c>
      <c r="E214" s="17" t="s">
        <v>92</v>
      </c>
      <c r="F214" s="22" t="s">
        <v>175</v>
      </c>
      <c r="G214" s="15" t="s">
        <v>42</v>
      </c>
      <c r="H214" s="19" t="n">
        <v>47035.3</v>
      </c>
      <c r="I214" s="19" t="n">
        <v>47128.6</v>
      </c>
    </row>
    <row r="215" s="1" customFormat="true" ht="36" hidden="false" customHeight="true" outlineLevel="0" collapsed="false">
      <c r="A215" s="13" t="s">
        <v>126</v>
      </c>
      <c r="B215" s="14" t="s">
        <v>15</v>
      </c>
      <c r="C215" s="14" t="n">
        <v>13</v>
      </c>
      <c r="D215" s="16" t="s">
        <v>90</v>
      </c>
      <c r="E215" s="17" t="s">
        <v>92</v>
      </c>
      <c r="F215" s="22" t="s">
        <v>175</v>
      </c>
      <c r="G215" s="15" t="s">
        <v>127</v>
      </c>
      <c r="H215" s="19" t="n">
        <v>5543.9</v>
      </c>
      <c r="I215" s="19" t="n">
        <v>5549.2</v>
      </c>
    </row>
    <row r="216" s="1" customFormat="true" ht="24.75" hidden="false" customHeight="true" outlineLevel="0" collapsed="false">
      <c r="A216" s="13" t="s">
        <v>43</v>
      </c>
      <c r="B216" s="14" t="s">
        <v>15</v>
      </c>
      <c r="C216" s="14" t="n">
        <v>13</v>
      </c>
      <c r="D216" s="16" t="s">
        <v>90</v>
      </c>
      <c r="E216" s="17" t="s">
        <v>92</v>
      </c>
      <c r="F216" s="22" t="s">
        <v>175</v>
      </c>
      <c r="G216" s="15" t="s">
        <v>44</v>
      </c>
      <c r="H216" s="19" t="n">
        <v>1035</v>
      </c>
      <c r="I216" s="19" t="n">
        <v>1035</v>
      </c>
    </row>
    <row r="217" s="1" customFormat="true" ht="52.5" hidden="false" customHeight="true" outlineLevel="0" collapsed="false">
      <c r="A217" s="13" t="s">
        <v>176</v>
      </c>
      <c r="B217" s="14" t="s">
        <v>15</v>
      </c>
      <c r="C217" s="14" t="n">
        <v>13</v>
      </c>
      <c r="D217" s="16" t="s">
        <v>90</v>
      </c>
      <c r="E217" s="17" t="s">
        <v>92</v>
      </c>
      <c r="F217" s="22" t="s">
        <v>164</v>
      </c>
      <c r="G217" s="15"/>
      <c r="H217" s="19" t="n">
        <f aca="false">H218+H219</f>
        <v>25657</v>
      </c>
      <c r="I217" s="19" t="n">
        <f aca="false">I218+I219</f>
        <v>34047</v>
      </c>
    </row>
    <row r="218" s="1" customFormat="true" ht="36.75" hidden="false" customHeight="true" outlineLevel="0" collapsed="false">
      <c r="A218" s="13" t="s">
        <v>41</v>
      </c>
      <c r="B218" s="14" t="s">
        <v>15</v>
      </c>
      <c r="C218" s="14" t="n">
        <v>13</v>
      </c>
      <c r="D218" s="16" t="s">
        <v>90</v>
      </c>
      <c r="E218" s="17" t="s">
        <v>92</v>
      </c>
      <c r="F218" s="22" t="s">
        <v>164</v>
      </c>
      <c r="G218" s="15" t="s">
        <v>42</v>
      </c>
      <c r="H218" s="19" t="n">
        <f aca="false">13047+3350+2300</f>
        <v>18697</v>
      </c>
      <c r="I218" s="19" t="n">
        <v>13047</v>
      </c>
    </row>
    <row r="219" s="1" customFormat="true" ht="24.75" hidden="false" customHeight="true" outlineLevel="0" collapsed="false">
      <c r="A219" s="13" t="s">
        <v>43</v>
      </c>
      <c r="B219" s="14" t="s">
        <v>15</v>
      </c>
      <c r="C219" s="14" t="n">
        <v>13</v>
      </c>
      <c r="D219" s="16" t="s">
        <v>90</v>
      </c>
      <c r="E219" s="17" t="s">
        <v>92</v>
      </c>
      <c r="F219" s="22" t="s">
        <v>164</v>
      </c>
      <c r="G219" s="15" t="s">
        <v>44</v>
      </c>
      <c r="H219" s="19" t="n">
        <v>6960</v>
      </c>
      <c r="I219" s="19" t="n">
        <v>21000</v>
      </c>
    </row>
    <row r="220" s="1" customFormat="true" ht="66" hidden="false" customHeight="true" outlineLevel="0" collapsed="false">
      <c r="A220" s="13" t="s">
        <v>177</v>
      </c>
      <c r="B220" s="14" t="s">
        <v>15</v>
      </c>
      <c r="C220" s="14" t="n">
        <v>13</v>
      </c>
      <c r="D220" s="16" t="s">
        <v>90</v>
      </c>
      <c r="E220" s="17" t="s">
        <v>92</v>
      </c>
      <c r="F220" s="22" t="s">
        <v>178</v>
      </c>
      <c r="G220" s="15"/>
      <c r="H220" s="19" t="n">
        <f aca="false">H221+H222</f>
        <v>43732.7</v>
      </c>
      <c r="I220" s="19" t="n">
        <f aca="false">I221+I222</f>
        <v>302204.2</v>
      </c>
    </row>
    <row r="221" s="1" customFormat="true" ht="36.75" hidden="false" customHeight="true" outlineLevel="0" collapsed="false">
      <c r="A221" s="13" t="s">
        <v>41</v>
      </c>
      <c r="B221" s="14" t="s">
        <v>15</v>
      </c>
      <c r="C221" s="14" t="n">
        <v>13</v>
      </c>
      <c r="D221" s="16" t="s">
        <v>90</v>
      </c>
      <c r="E221" s="17" t="s">
        <v>92</v>
      </c>
      <c r="F221" s="22" t="s">
        <v>178</v>
      </c>
      <c r="G221" s="15" t="s">
        <v>42</v>
      </c>
      <c r="H221" s="19" t="n">
        <v>16015.4</v>
      </c>
      <c r="I221" s="19" t="n">
        <v>16015.4</v>
      </c>
    </row>
    <row r="222" s="1" customFormat="true" ht="25.5" hidden="false" customHeight="true" outlineLevel="0" collapsed="false">
      <c r="A222" s="46" t="s">
        <v>43</v>
      </c>
      <c r="B222" s="47" t="s">
        <v>15</v>
      </c>
      <c r="C222" s="47" t="n">
        <v>13</v>
      </c>
      <c r="D222" s="48" t="s">
        <v>90</v>
      </c>
      <c r="E222" s="49" t="s">
        <v>92</v>
      </c>
      <c r="F222" s="50" t="s">
        <v>178</v>
      </c>
      <c r="G222" s="51" t="s">
        <v>44</v>
      </c>
      <c r="H222" s="52" t="n">
        <v>27717.3</v>
      </c>
      <c r="I222" s="52" t="n">
        <v>286188.8</v>
      </c>
    </row>
    <row r="223" s="1" customFormat="true" ht="105.75" hidden="false" customHeight="true" outlineLevel="0" collapsed="false">
      <c r="A223" s="36" t="s">
        <v>179</v>
      </c>
      <c r="B223" s="14" t="s">
        <v>15</v>
      </c>
      <c r="C223" s="14" t="n">
        <v>13</v>
      </c>
      <c r="D223" s="16" t="s">
        <v>90</v>
      </c>
      <c r="E223" s="17" t="s">
        <v>92</v>
      </c>
      <c r="F223" s="22" t="s">
        <v>180</v>
      </c>
      <c r="G223" s="15"/>
      <c r="H223" s="53" t="n">
        <f aca="false">H224</f>
        <v>25000</v>
      </c>
      <c r="I223" s="39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3"/>
      <c r="AA223" s="54"/>
      <c r="AB223" s="44"/>
    </row>
    <row r="224" s="1" customFormat="true" ht="52.5" hidden="false" customHeight="true" outlineLevel="0" collapsed="false">
      <c r="A224" s="40" t="s">
        <v>181</v>
      </c>
      <c r="B224" s="14" t="s">
        <v>15</v>
      </c>
      <c r="C224" s="14" t="n">
        <v>13</v>
      </c>
      <c r="D224" s="55" t="s">
        <v>90</v>
      </c>
      <c r="E224" s="56" t="s">
        <v>92</v>
      </c>
      <c r="F224" s="57" t="s">
        <v>180</v>
      </c>
      <c r="G224" s="15" t="s">
        <v>182</v>
      </c>
      <c r="H224" s="53" t="n">
        <v>25000</v>
      </c>
      <c r="I224" s="39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3"/>
      <c r="AA224" s="54"/>
      <c r="AB224" s="44"/>
    </row>
    <row r="225" s="1" customFormat="true" ht="36" hidden="false" customHeight="true" outlineLevel="0" collapsed="false">
      <c r="A225" s="58" t="s">
        <v>183</v>
      </c>
      <c r="B225" s="59" t="s">
        <v>110</v>
      </c>
      <c r="C225" s="59" t="s">
        <v>151</v>
      </c>
      <c r="D225" s="30" t="n">
        <v>99</v>
      </c>
      <c r="E225" s="31" t="n">
        <v>9</v>
      </c>
      <c r="F225" s="22" t="s">
        <v>184</v>
      </c>
      <c r="G225" s="59"/>
      <c r="H225" s="60" t="n">
        <f aca="false">H226</f>
        <v>15000</v>
      </c>
      <c r="I225" s="33" t="n">
        <f aca="false">I226</f>
        <v>25000</v>
      </c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</row>
    <row r="226" s="1" customFormat="true" ht="22.5" hidden="false" customHeight="true" outlineLevel="0" collapsed="false">
      <c r="A226" s="13" t="s">
        <v>43</v>
      </c>
      <c r="B226" s="15" t="s">
        <v>110</v>
      </c>
      <c r="C226" s="15" t="s">
        <v>151</v>
      </c>
      <c r="D226" s="30" t="n">
        <v>99</v>
      </c>
      <c r="E226" s="31" t="n">
        <v>9</v>
      </c>
      <c r="F226" s="22" t="s">
        <v>184</v>
      </c>
      <c r="G226" s="15" t="s">
        <v>44</v>
      </c>
      <c r="H226" s="33" t="n">
        <v>15000</v>
      </c>
      <c r="I226" s="33" t="n">
        <v>25000</v>
      </c>
    </row>
    <row r="227" s="1" customFormat="true" ht="111.75" hidden="false" customHeight="true" outlineLevel="0" collapsed="false">
      <c r="A227" s="13" t="s">
        <v>185</v>
      </c>
      <c r="B227" s="14" t="s">
        <v>15</v>
      </c>
      <c r="C227" s="14" t="n">
        <v>13</v>
      </c>
      <c r="D227" s="16" t="s">
        <v>90</v>
      </c>
      <c r="E227" s="17" t="s">
        <v>92</v>
      </c>
      <c r="F227" s="22" t="s">
        <v>186</v>
      </c>
      <c r="G227" s="14"/>
      <c r="H227" s="19" t="n">
        <f aca="false">H228+H229</f>
        <v>4061.7</v>
      </c>
      <c r="I227" s="19" t="n">
        <f aca="false">I228+I229</f>
        <v>4061.7</v>
      </c>
    </row>
    <row r="228" s="1" customFormat="true" ht="82.5" hidden="false" customHeight="true" outlineLevel="0" collapsed="false">
      <c r="A228" s="13" t="s">
        <v>29</v>
      </c>
      <c r="B228" s="14" t="s">
        <v>15</v>
      </c>
      <c r="C228" s="14" t="n">
        <v>13</v>
      </c>
      <c r="D228" s="16" t="s">
        <v>90</v>
      </c>
      <c r="E228" s="17" t="s">
        <v>92</v>
      </c>
      <c r="F228" s="22" t="s">
        <v>186</v>
      </c>
      <c r="G228" s="15" t="s">
        <v>30</v>
      </c>
      <c r="H228" s="19" t="n">
        <v>3527.4</v>
      </c>
      <c r="I228" s="19" t="n">
        <v>3527.4</v>
      </c>
    </row>
    <row r="229" s="1" customFormat="true" ht="38.25" hidden="false" customHeight="true" outlineLevel="0" collapsed="false">
      <c r="A229" s="13" t="s">
        <v>41</v>
      </c>
      <c r="B229" s="14" t="s">
        <v>15</v>
      </c>
      <c r="C229" s="14" t="n">
        <v>13</v>
      </c>
      <c r="D229" s="16" t="s">
        <v>90</v>
      </c>
      <c r="E229" s="17" t="s">
        <v>92</v>
      </c>
      <c r="F229" s="22" t="s">
        <v>186</v>
      </c>
      <c r="G229" s="15" t="s">
        <v>42</v>
      </c>
      <c r="H229" s="19" t="n">
        <v>534.3</v>
      </c>
      <c r="I229" s="19" t="n">
        <v>534.3</v>
      </c>
    </row>
    <row r="230" s="1" customFormat="true" ht="145.15" hidden="false" customHeight="true" outlineLevel="0" collapsed="false">
      <c r="A230" s="13" t="s">
        <v>187</v>
      </c>
      <c r="B230" s="14" t="s">
        <v>15</v>
      </c>
      <c r="C230" s="14" t="n">
        <v>13</v>
      </c>
      <c r="D230" s="16" t="s">
        <v>90</v>
      </c>
      <c r="E230" s="17" t="s">
        <v>92</v>
      </c>
      <c r="F230" s="22" t="s">
        <v>188</v>
      </c>
      <c r="G230" s="14"/>
      <c r="H230" s="19" t="n">
        <f aca="false">H231+H232</f>
        <v>11059.5</v>
      </c>
      <c r="I230" s="19" t="n">
        <f aca="false">I231+I232</f>
        <v>11098.8</v>
      </c>
    </row>
    <row r="231" s="1" customFormat="true" ht="85.5" hidden="false" customHeight="true" outlineLevel="0" collapsed="false">
      <c r="A231" s="13" t="s">
        <v>29</v>
      </c>
      <c r="B231" s="14" t="s">
        <v>15</v>
      </c>
      <c r="C231" s="14" t="n">
        <v>13</v>
      </c>
      <c r="D231" s="16" t="s">
        <v>90</v>
      </c>
      <c r="E231" s="17" t="s">
        <v>92</v>
      </c>
      <c r="F231" s="22" t="s">
        <v>188</v>
      </c>
      <c r="G231" s="15" t="s">
        <v>30</v>
      </c>
      <c r="H231" s="19" t="n">
        <v>10414.7</v>
      </c>
      <c r="I231" s="19" t="n">
        <v>10414.7</v>
      </c>
    </row>
    <row r="232" s="1" customFormat="true" ht="39.75" hidden="false" customHeight="true" outlineLevel="0" collapsed="false">
      <c r="A232" s="13" t="s">
        <v>41</v>
      </c>
      <c r="B232" s="14" t="s">
        <v>15</v>
      </c>
      <c r="C232" s="14" t="n">
        <v>13</v>
      </c>
      <c r="D232" s="16" t="s">
        <v>90</v>
      </c>
      <c r="E232" s="17" t="s">
        <v>92</v>
      </c>
      <c r="F232" s="22" t="s">
        <v>188</v>
      </c>
      <c r="G232" s="15" t="s">
        <v>42</v>
      </c>
      <c r="H232" s="19" t="n">
        <v>644.8</v>
      </c>
      <c r="I232" s="19" t="n">
        <v>684.1</v>
      </c>
    </row>
    <row r="233" s="1" customFormat="true" ht="159" hidden="false" customHeight="true" outlineLevel="0" collapsed="false">
      <c r="A233" s="13" t="s">
        <v>189</v>
      </c>
      <c r="B233" s="14" t="s">
        <v>15</v>
      </c>
      <c r="C233" s="14" t="n">
        <v>13</v>
      </c>
      <c r="D233" s="16" t="s">
        <v>90</v>
      </c>
      <c r="E233" s="17" t="s">
        <v>92</v>
      </c>
      <c r="F233" s="22" t="s">
        <v>190</v>
      </c>
      <c r="G233" s="14"/>
      <c r="H233" s="19" t="n">
        <f aca="false">H234</f>
        <v>494.9</v>
      </c>
      <c r="I233" s="19" t="n">
        <f aca="false">I234</f>
        <v>494.9</v>
      </c>
    </row>
    <row r="234" s="1" customFormat="true" ht="36.75" hidden="false" customHeight="true" outlineLevel="0" collapsed="false">
      <c r="A234" s="13" t="s">
        <v>41</v>
      </c>
      <c r="B234" s="14" t="s">
        <v>15</v>
      </c>
      <c r="C234" s="14" t="n">
        <v>13</v>
      </c>
      <c r="D234" s="16" t="s">
        <v>90</v>
      </c>
      <c r="E234" s="17" t="s">
        <v>92</v>
      </c>
      <c r="F234" s="22" t="s">
        <v>190</v>
      </c>
      <c r="G234" s="15" t="s">
        <v>42</v>
      </c>
      <c r="H234" s="61" t="n">
        <v>494.9</v>
      </c>
      <c r="I234" s="61" t="n">
        <v>494.9</v>
      </c>
    </row>
    <row r="235" s="1" customFormat="true" ht="25.5" hidden="false" customHeight="true" outlineLevel="0" collapsed="false">
      <c r="A235" s="62" t="s">
        <v>191</v>
      </c>
      <c r="B235" s="15" t="s">
        <v>20</v>
      </c>
      <c r="C235" s="15" t="s">
        <v>16</v>
      </c>
      <c r="D235" s="16"/>
      <c r="E235" s="17"/>
      <c r="F235" s="22"/>
      <c r="G235" s="15"/>
      <c r="H235" s="61" t="n">
        <f aca="false">H236</f>
        <v>462.2</v>
      </c>
      <c r="I235" s="61" t="n">
        <f aca="false">I236</f>
        <v>312.2</v>
      </c>
    </row>
    <row r="236" s="1" customFormat="true" ht="23.25" hidden="false" customHeight="true" outlineLevel="0" collapsed="false">
      <c r="A236" s="62" t="s">
        <v>192</v>
      </c>
      <c r="B236" s="15" t="s">
        <v>20</v>
      </c>
      <c r="C236" s="15" t="s">
        <v>46</v>
      </c>
      <c r="D236" s="16"/>
      <c r="E236" s="17"/>
      <c r="F236" s="22"/>
      <c r="G236" s="15"/>
      <c r="H236" s="61" t="n">
        <f aca="false">H237</f>
        <v>462.2</v>
      </c>
      <c r="I236" s="61" t="n">
        <f aca="false">I237</f>
        <v>312.2</v>
      </c>
    </row>
    <row r="237" s="1" customFormat="true" ht="23.25" hidden="false" customHeight="true" outlineLevel="0" collapsed="false">
      <c r="A237" s="13" t="s">
        <v>89</v>
      </c>
      <c r="B237" s="15" t="s">
        <v>20</v>
      </c>
      <c r="C237" s="15" t="s">
        <v>46</v>
      </c>
      <c r="D237" s="30" t="n">
        <v>99</v>
      </c>
      <c r="E237" s="31" t="n">
        <v>0</v>
      </c>
      <c r="F237" s="22" t="s">
        <v>24</v>
      </c>
      <c r="G237" s="15"/>
      <c r="H237" s="61" t="n">
        <f aca="false">H238</f>
        <v>462.2</v>
      </c>
      <c r="I237" s="61" t="n">
        <f aca="false">I238</f>
        <v>312.2</v>
      </c>
    </row>
    <row r="238" s="1" customFormat="true" ht="24" hidden="false" customHeight="true" outlineLevel="0" collapsed="false">
      <c r="A238" s="13" t="s">
        <v>111</v>
      </c>
      <c r="B238" s="15" t="s">
        <v>20</v>
      </c>
      <c r="C238" s="15" t="s">
        <v>46</v>
      </c>
      <c r="D238" s="30" t="n">
        <v>99</v>
      </c>
      <c r="E238" s="31" t="n">
        <v>9</v>
      </c>
      <c r="F238" s="22" t="s">
        <v>24</v>
      </c>
      <c r="G238" s="15"/>
      <c r="H238" s="61" t="n">
        <f aca="false">H239</f>
        <v>462.2</v>
      </c>
      <c r="I238" s="61" t="n">
        <f aca="false">I239</f>
        <v>312.2</v>
      </c>
    </row>
    <row r="239" s="1" customFormat="true" ht="50.25" hidden="false" customHeight="true" outlineLevel="0" collapsed="false">
      <c r="A239" s="62" t="s">
        <v>193</v>
      </c>
      <c r="B239" s="15" t="s">
        <v>20</v>
      </c>
      <c r="C239" s="15" t="s">
        <v>46</v>
      </c>
      <c r="D239" s="30" t="n">
        <v>99</v>
      </c>
      <c r="E239" s="31" t="n">
        <v>9</v>
      </c>
      <c r="F239" s="22" t="s">
        <v>194</v>
      </c>
      <c r="G239" s="15"/>
      <c r="H239" s="61" t="n">
        <f aca="false">H240</f>
        <v>462.2</v>
      </c>
      <c r="I239" s="61" t="n">
        <f aca="false">I240</f>
        <v>312.2</v>
      </c>
    </row>
    <row r="240" s="1" customFormat="true" ht="33.75" hidden="false" customHeight="true" outlineLevel="0" collapsed="false">
      <c r="A240" s="62" t="s">
        <v>195</v>
      </c>
      <c r="B240" s="15" t="s">
        <v>20</v>
      </c>
      <c r="C240" s="15" t="s">
        <v>46</v>
      </c>
      <c r="D240" s="30" t="n">
        <v>99</v>
      </c>
      <c r="E240" s="31" t="n">
        <v>9</v>
      </c>
      <c r="F240" s="22" t="s">
        <v>194</v>
      </c>
      <c r="G240" s="15" t="s">
        <v>42</v>
      </c>
      <c r="H240" s="61" t="n">
        <v>462.2</v>
      </c>
      <c r="I240" s="61" t="n">
        <v>312.2</v>
      </c>
    </row>
    <row r="241" s="1" customFormat="true" ht="34.5" hidden="false" customHeight="true" outlineLevel="0" collapsed="false">
      <c r="A241" s="63" t="s">
        <v>196</v>
      </c>
      <c r="B241" s="15" t="s">
        <v>32</v>
      </c>
      <c r="C241" s="15" t="s">
        <v>16</v>
      </c>
      <c r="D241" s="16"/>
      <c r="E241" s="17"/>
      <c r="F241" s="22"/>
      <c r="G241" s="15"/>
      <c r="H241" s="19" t="n">
        <f aca="false">H242+H253</f>
        <v>114149.3</v>
      </c>
      <c r="I241" s="19" t="n">
        <f aca="false">I242+I253</f>
        <v>116125.5</v>
      </c>
    </row>
    <row r="242" s="1" customFormat="true" ht="22.5" hidden="false" customHeight="true" outlineLevel="0" collapsed="false">
      <c r="A242" s="13" t="s">
        <v>197</v>
      </c>
      <c r="B242" s="15" t="s">
        <v>32</v>
      </c>
      <c r="C242" s="15" t="s">
        <v>46</v>
      </c>
      <c r="D242" s="20" t="s">
        <v>17</v>
      </c>
      <c r="E242" s="21" t="s">
        <v>17</v>
      </c>
      <c r="F242" s="18" t="s">
        <v>17</v>
      </c>
      <c r="G242" s="14" t="s">
        <v>18</v>
      </c>
      <c r="H242" s="19" t="n">
        <f aca="false">H243+H247</f>
        <v>32377.3</v>
      </c>
      <c r="I242" s="19" t="n">
        <f aca="false">I243+I247</f>
        <v>34298</v>
      </c>
    </row>
    <row r="243" s="1" customFormat="true" ht="51.75" hidden="false" customHeight="true" outlineLevel="0" collapsed="false">
      <c r="A243" s="13" t="s">
        <v>80</v>
      </c>
      <c r="B243" s="15" t="s">
        <v>32</v>
      </c>
      <c r="C243" s="15" t="s">
        <v>46</v>
      </c>
      <c r="D243" s="16" t="s">
        <v>81</v>
      </c>
      <c r="E243" s="17" t="s">
        <v>23</v>
      </c>
      <c r="F243" s="22" t="s">
        <v>24</v>
      </c>
      <c r="G243" s="14" t="s">
        <v>18</v>
      </c>
      <c r="H243" s="19" t="n">
        <f aca="false">H244</f>
        <v>8101</v>
      </c>
      <c r="I243" s="19" t="n">
        <f aca="false">I244</f>
        <v>8101</v>
      </c>
    </row>
    <row r="244" s="1" customFormat="true" ht="51" hidden="false" customHeight="true" outlineLevel="0" collapsed="false">
      <c r="A244" s="13" t="s">
        <v>84</v>
      </c>
      <c r="B244" s="15" t="s">
        <v>32</v>
      </c>
      <c r="C244" s="15" t="s">
        <v>46</v>
      </c>
      <c r="D244" s="16" t="s">
        <v>81</v>
      </c>
      <c r="E244" s="17" t="s">
        <v>34</v>
      </c>
      <c r="F244" s="22" t="s">
        <v>24</v>
      </c>
      <c r="G244" s="14"/>
      <c r="H244" s="19" t="n">
        <f aca="false">H245</f>
        <v>8101</v>
      </c>
      <c r="I244" s="19" t="n">
        <f aca="false">I245</f>
        <v>8101</v>
      </c>
    </row>
    <row r="245" s="1" customFormat="true" ht="114" hidden="false" customHeight="true" outlineLevel="0" collapsed="false">
      <c r="A245" s="13" t="s">
        <v>85</v>
      </c>
      <c r="B245" s="15" t="s">
        <v>32</v>
      </c>
      <c r="C245" s="15" t="s">
        <v>46</v>
      </c>
      <c r="D245" s="16" t="s">
        <v>81</v>
      </c>
      <c r="E245" s="17" t="s">
        <v>34</v>
      </c>
      <c r="F245" s="22" t="s">
        <v>28</v>
      </c>
      <c r="G245" s="15"/>
      <c r="H245" s="19" t="n">
        <f aca="false">H246</f>
        <v>8101</v>
      </c>
      <c r="I245" s="19" t="n">
        <f aca="false">I246</f>
        <v>8101</v>
      </c>
    </row>
    <row r="246" s="1" customFormat="true" ht="83.25" hidden="false" customHeight="true" outlineLevel="0" collapsed="false">
      <c r="A246" s="13" t="s">
        <v>29</v>
      </c>
      <c r="B246" s="15" t="s">
        <v>32</v>
      </c>
      <c r="C246" s="15" t="s">
        <v>46</v>
      </c>
      <c r="D246" s="16" t="s">
        <v>81</v>
      </c>
      <c r="E246" s="17" t="s">
        <v>34</v>
      </c>
      <c r="F246" s="22" t="s">
        <v>28</v>
      </c>
      <c r="G246" s="15" t="s">
        <v>30</v>
      </c>
      <c r="H246" s="19" t="n">
        <v>8101</v>
      </c>
      <c r="I246" s="19" t="n">
        <v>8101</v>
      </c>
    </row>
    <row r="247" s="1" customFormat="true" ht="24.75" hidden="false" customHeight="true" outlineLevel="0" collapsed="false">
      <c r="A247" s="13" t="s">
        <v>89</v>
      </c>
      <c r="B247" s="15" t="s">
        <v>32</v>
      </c>
      <c r="C247" s="15" t="s">
        <v>46</v>
      </c>
      <c r="D247" s="16" t="s">
        <v>90</v>
      </c>
      <c r="E247" s="17" t="s">
        <v>23</v>
      </c>
      <c r="F247" s="22" t="s">
        <v>24</v>
      </c>
      <c r="G247" s="14" t="s">
        <v>18</v>
      </c>
      <c r="H247" s="19" t="n">
        <f aca="false">H248</f>
        <v>24276.3</v>
      </c>
      <c r="I247" s="19" t="n">
        <f aca="false">I248</f>
        <v>26197</v>
      </c>
    </row>
    <row r="248" s="1" customFormat="true" ht="24" hidden="false" customHeight="true" outlineLevel="0" collapsed="false">
      <c r="A248" s="13" t="s">
        <v>91</v>
      </c>
      <c r="B248" s="15" t="s">
        <v>32</v>
      </c>
      <c r="C248" s="15" t="s">
        <v>46</v>
      </c>
      <c r="D248" s="16" t="s">
        <v>90</v>
      </c>
      <c r="E248" s="17" t="s">
        <v>92</v>
      </c>
      <c r="F248" s="22" t="s">
        <v>24</v>
      </c>
      <c r="G248" s="14"/>
      <c r="H248" s="19" t="n">
        <f aca="false">H249</f>
        <v>24276.3</v>
      </c>
      <c r="I248" s="19" t="n">
        <f aca="false">I249</f>
        <v>26197</v>
      </c>
    </row>
    <row r="249" s="1" customFormat="true" ht="99.75" hidden="false" customHeight="true" outlineLevel="0" collapsed="false">
      <c r="A249" s="13" t="s">
        <v>198</v>
      </c>
      <c r="B249" s="15" t="s">
        <v>32</v>
      </c>
      <c r="C249" s="15" t="s">
        <v>46</v>
      </c>
      <c r="D249" s="16" t="s">
        <v>90</v>
      </c>
      <c r="E249" s="17" t="s">
        <v>92</v>
      </c>
      <c r="F249" s="22" t="s">
        <v>199</v>
      </c>
      <c r="G249" s="15"/>
      <c r="H249" s="19" t="n">
        <f aca="false">H250+H251+H252</f>
        <v>24276.3</v>
      </c>
      <c r="I249" s="19" t="n">
        <f aca="false">I250+I251+I252</f>
        <v>26197</v>
      </c>
    </row>
    <row r="250" s="1" customFormat="true" ht="82.5" hidden="false" customHeight="true" outlineLevel="0" collapsed="false">
      <c r="A250" s="13" t="s">
        <v>29</v>
      </c>
      <c r="B250" s="15" t="s">
        <v>32</v>
      </c>
      <c r="C250" s="15" t="s">
        <v>46</v>
      </c>
      <c r="D250" s="16" t="s">
        <v>90</v>
      </c>
      <c r="E250" s="17" t="s">
        <v>92</v>
      </c>
      <c r="F250" s="22" t="s">
        <v>199</v>
      </c>
      <c r="G250" s="15" t="s">
        <v>30</v>
      </c>
      <c r="H250" s="19" t="n">
        <v>22201.6</v>
      </c>
      <c r="I250" s="19" t="n">
        <v>23307.9</v>
      </c>
    </row>
    <row r="251" s="1" customFormat="true" ht="34.5" hidden="false" customHeight="true" outlineLevel="0" collapsed="false">
      <c r="A251" s="13" t="s">
        <v>41</v>
      </c>
      <c r="B251" s="15" t="s">
        <v>32</v>
      </c>
      <c r="C251" s="15" t="s">
        <v>46</v>
      </c>
      <c r="D251" s="16" t="s">
        <v>90</v>
      </c>
      <c r="E251" s="17" t="s">
        <v>92</v>
      </c>
      <c r="F251" s="22" t="s">
        <v>199</v>
      </c>
      <c r="G251" s="15" t="s">
        <v>42</v>
      </c>
      <c r="H251" s="19" t="n">
        <v>1864.7</v>
      </c>
      <c r="I251" s="19" t="n">
        <v>2679.1</v>
      </c>
    </row>
    <row r="252" s="1" customFormat="true" ht="23.25" hidden="false" customHeight="true" outlineLevel="0" collapsed="false">
      <c r="A252" s="13" t="s">
        <v>43</v>
      </c>
      <c r="B252" s="15" t="s">
        <v>32</v>
      </c>
      <c r="C252" s="15" t="s">
        <v>46</v>
      </c>
      <c r="D252" s="16" t="s">
        <v>90</v>
      </c>
      <c r="E252" s="17" t="s">
        <v>92</v>
      </c>
      <c r="F252" s="22" t="s">
        <v>199</v>
      </c>
      <c r="G252" s="15" t="s">
        <v>44</v>
      </c>
      <c r="H252" s="19" t="n">
        <v>210</v>
      </c>
      <c r="I252" s="19" t="n">
        <v>210</v>
      </c>
    </row>
    <row r="253" s="1" customFormat="true" ht="50.25" hidden="false" customHeight="true" outlineLevel="0" collapsed="false">
      <c r="A253" s="63" t="s">
        <v>200</v>
      </c>
      <c r="B253" s="15" t="s">
        <v>32</v>
      </c>
      <c r="C253" s="15" t="s">
        <v>201</v>
      </c>
      <c r="D253" s="16"/>
      <c r="E253" s="17"/>
      <c r="F253" s="22"/>
      <c r="G253" s="15"/>
      <c r="H253" s="19" t="n">
        <f aca="false">H254</f>
        <v>81772</v>
      </c>
      <c r="I253" s="19" t="n">
        <f aca="false">I254</f>
        <v>81827.5</v>
      </c>
    </row>
    <row r="254" s="1" customFormat="true" ht="68.25" hidden="false" customHeight="true" outlineLevel="0" collapsed="false">
      <c r="A254" s="36" t="s">
        <v>202</v>
      </c>
      <c r="B254" s="15" t="s">
        <v>32</v>
      </c>
      <c r="C254" s="15" t="s">
        <v>201</v>
      </c>
      <c r="D254" s="16" t="s">
        <v>203</v>
      </c>
      <c r="E254" s="17" t="s">
        <v>23</v>
      </c>
      <c r="F254" s="22" t="s">
        <v>24</v>
      </c>
      <c r="G254" s="15"/>
      <c r="H254" s="61" t="n">
        <f aca="false">H255</f>
        <v>81772</v>
      </c>
      <c r="I254" s="61" t="n">
        <f aca="false">I255</f>
        <v>81827.5</v>
      </c>
    </row>
    <row r="255" s="1" customFormat="true" ht="84" hidden="false" customHeight="true" outlineLevel="0" collapsed="false">
      <c r="A255" s="62" t="s">
        <v>204</v>
      </c>
      <c r="B255" s="15" t="s">
        <v>32</v>
      </c>
      <c r="C255" s="15" t="s">
        <v>201</v>
      </c>
      <c r="D255" s="16" t="s">
        <v>203</v>
      </c>
      <c r="E255" s="17" t="s">
        <v>50</v>
      </c>
      <c r="F255" s="22" t="s">
        <v>24</v>
      </c>
      <c r="G255" s="15"/>
      <c r="H255" s="61" t="n">
        <f aca="false">H256+H260+H262+H266+H268+H270+H264</f>
        <v>81772</v>
      </c>
      <c r="I255" s="61" t="n">
        <f aca="false">I256+I260+I262+I266+I268+I270+I264</f>
        <v>81827.5</v>
      </c>
    </row>
    <row r="256" s="1" customFormat="true" ht="116.25" hidden="false" customHeight="true" outlineLevel="0" collapsed="false">
      <c r="A256" s="13" t="s">
        <v>205</v>
      </c>
      <c r="B256" s="15" t="s">
        <v>32</v>
      </c>
      <c r="C256" s="15" t="s">
        <v>201</v>
      </c>
      <c r="D256" s="16" t="s">
        <v>203</v>
      </c>
      <c r="E256" s="17" t="s">
        <v>50</v>
      </c>
      <c r="F256" s="22" t="s">
        <v>175</v>
      </c>
      <c r="G256" s="15"/>
      <c r="H256" s="61" t="n">
        <f aca="false">H257+H258+H259</f>
        <v>74472.7</v>
      </c>
      <c r="I256" s="61" t="n">
        <f aca="false">I257+I258+I259</f>
        <v>74528.2</v>
      </c>
    </row>
    <row r="257" s="1" customFormat="true" ht="82.5" hidden="false" customHeight="true" outlineLevel="0" collapsed="false">
      <c r="A257" s="13" t="s">
        <v>29</v>
      </c>
      <c r="B257" s="15" t="s">
        <v>32</v>
      </c>
      <c r="C257" s="15" t="s">
        <v>201</v>
      </c>
      <c r="D257" s="16" t="s">
        <v>203</v>
      </c>
      <c r="E257" s="17" t="s">
        <v>50</v>
      </c>
      <c r="F257" s="22" t="s">
        <v>175</v>
      </c>
      <c r="G257" s="15" t="s">
        <v>30</v>
      </c>
      <c r="H257" s="61" t="n">
        <v>58351.3</v>
      </c>
      <c r="I257" s="61" t="n">
        <v>58351.3</v>
      </c>
    </row>
    <row r="258" s="1" customFormat="true" ht="36" hidden="false" customHeight="true" outlineLevel="0" collapsed="false">
      <c r="A258" s="13" t="s">
        <v>41</v>
      </c>
      <c r="B258" s="15" t="s">
        <v>32</v>
      </c>
      <c r="C258" s="15" t="s">
        <v>201</v>
      </c>
      <c r="D258" s="16" t="s">
        <v>203</v>
      </c>
      <c r="E258" s="17" t="s">
        <v>50</v>
      </c>
      <c r="F258" s="22" t="s">
        <v>175</v>
      </c>
      <c r="G258" s="15" t="s">
        <v>42</v>
      </c>
      <c r="H258" s="61" t="n">
        <v>15421.4</v>
      </c>
      <c r="I258" s="61" t="n">
        <v>15476.9</v>
      </c>
    </row>
    <row r="259" s="1" customFormat="true" ht="28.5" hidden="false" customHeight="true" outlineLevel="0" collapsed="false">
      <c r="A259" s="13" t="s">
        <v>43</v>
      </c>
      <c r="B259" s="15" t="s">
        <v>32</v>
      </c>
      <c r="C259" s="15" t="s">
        <v>201</v>
      </c>
      <c r="D259" s="16" t="s">
        <v>203</v>
      </c>
      <c r="E259" s="17" t="s">
        <v>50</v>
      </c>
      <c r="F259" s="22" t="s">
        <v>175</v>
      </c>
      <c r="G259" s="15" t="s">
        <v>44</v>
      </c>
      <c r="H259" s="61" t="n">
        <v>700</v>
      </c>
      <c r="I259" s="61" t="n">
        <v>700</v>
      </c>
    </row>
    <row r="260" s="1" customFormat="true" ht="114.75" hidden="false" customHeight="true" outlineLevel="0" collapsed="false">
      <c r="A260" s="36" t="s">
        <v>206</v>
      </c>
      <c r="B260" s="15" t="s">
        <v>32</v>
      </c>
      <c r="C260" s="15" t="s">
        <v>201</v>
      </c>
      <c r="D260" s="16" t="s">
        <v>203</v>
      </c>
      <c r="E260" s="17" t="s">
        <v>50</v>
      </c>
      <c r="F260" s="22" t="s">
        <v>207</v>
      </c>
      <c r="G260" s="15"/>
      <c r="H260" s="61" t="n">
        <f aca="false">H261</f>
        <v>3899.3</v>
      </c>
      <c r="I260" s="61" t="n">
        <f aca="false">I261</f>
        <v>3899.3</v>
      </c>
    </row>
    <row r="261" s="1" customFormat="true" ht="35.25" hidden="false" customHeight="true" outlineLevel="0" collapsed="false">
      <c r="A261" s="36" t="s">
        <v>195</v>
      </c>
      <c r="B261" s="15" t="s">
        <v>32</v>
      </c>
      <c r="C261" s="15" t="s">
        <v>201</v>
      </c>
      <c r="D261" s="16" t="s">
        <v>203</v>
      </c>
      <c r="E261" s="17" t="s">
        <v>50</v>
      </c>
      <c r="F261" s="22" t="s">
        <v>207</v>
      </c>
      <c r="G261" s="15" t="s">
        <v>42</v>
      </c>
      <c r="H261" s="19" t="n">
        <v>3899.3</v>
      </c>
      <c r="I261" s="61" t="n">
        <v>3899.3</v>
      </c>
    </row>
    <row r="262" s="1" customFormat="true" ht="114.75" hidden="false" customHeight="true" outlineLevel="0" collapsed="false">
      <c r="A262" s="36" t="s">
        <v>208</v>
      </c>
      <c r="B262" s="15" t="s">
        <v>32</v>
      </c>
      <c r="C262" s="15" t="s">
        <v>201</v>
      </c>
      <c r="D262" s="16" t="s">
        <v>203</v>
      </c>
      <c r="E262" s="17" t="s">
        <v>50</v>
      </c>
      <c r="F262" s="22" t="s">
        <v>209</v>
      </c>
      <c r="G262" s="15"/>
      <c r="H262" s="61" t="n">
        <f aca="false">H263</f>
        <v>1500</v>
      </c>
      <c r="I262" s="61" t="n">
        <f aca="false">I263</f>
        <v>1500</v>
      </c>
    </row>
    <row r="263" s="1" customFormat="true" ht="37.5" hidden="false" customHeight="true" outlineLevel="0" collapsed="false">
      <c r="A263" s="36" t="s">
        <v>195</v>
      </c>
      <c r="B263" s="15" t="s">
        <v>32</v>
      </c>
      <c r="C263" s="15" t="s">
        <v>201</v>
      </c>
      <c r="D263" s="16" t="s">
        <v>203</v>
      </c>
      <c r="E263" s="17" t="s">
        <v>50</v>
      </c>
      <c r="F263" s="22" t="s">
        <v>209</v>
      </c>
      <c r="G263" s="15" t="s">
        <v>42</v>
      </c>
      <c r="H263" s="19" t="n">
        <v>1500</v>
      </c>
      <c r="I263" s="61" t="n">
        <v>1500</v>
      </c>
    </row>
    <row r="264" s="1" customFormat="true" ht="114" hidden="false" customHeight="true" outlineLevel="0" collapsed="false">
      <c r="A264" s="36" t="s">
        <v>210</v>
      </c>
      <c r="B264" s="15" t="s">
        <v>32</v>
      </c>
      <c r="C264" s="15" t="s">
        <v>201</v>
      </c>
      <c r="D264" s="16" t="s">
        <v>203</v>
      </c>
      <c r="E264" s="17" t="s">
        <v>50</v>
      </c>
      <c r="F264" s="22" t="s">
        <v>211</v>
      </c>
      <c r="G264" s="15"/>
      <c r="H264" s="61" t="n">
        <f aca="false">H265</f>
        <v>100</v>
      </c>
      <c r="I264" s="61" t="n">
        <f aca="false">I265</f>
        <v>100</v>
      </c>
    </row>
    <row r="265" s="1" customFormat="true" ht="37.5" hidden="false" customHeight="true" outlineLevel="0" collapsed="false">
      <c r="A265" s="36" t="s">
        <v>195</v>
      </c>
      <c r="B265" s="15" t="s">
        <v>32</v>
      </c>
      <c r="C265" s="15" t="s">
        <v>201</v>
      </c>
      <c r="D265" s="16" t="s">
        <v>203</v>
      </c>
      <c r="E265" s="17" t="s">
        <v>50</v>
      </c>
      <c r="F265" s="22" t="s">
        <v>211</v>
      </c>
      <c r="G265" s="15" t="s">
        <v>42</v>
      </c>
      <c r="H265" s="19" t="n">
        <v>100</v>
      </c>
      <c r="I265" s="61" t="n">
        <v>100</v>
      </c>
    </row>
    <row r="266" s="1" customFormat="true" ht="114.75" hidden="false" customHeight="true" outlineLevel="0" collapsed="false">
      <c r="A266" s="36" t="s">
        <v>212</v>
      </c>
      <c r="B266" s="15" t="s">
        <v>32</v>
      </c>
      <c r="C266" s="15" t="s">
        <v>201</v>
      </c>
      <c r="D266" s="16" t="s">
        <v>203</v>
      </c>
      <c r="E266" s="17" t="s">
        <v>50</v>
      </c>
      <c r="F266" s="22" t="s">
        <v>213</v>
      </c>
      <c r="G266" s="15"/>
      <c r="H266" s="61" t="n">
        <f aca="false">H267</f>
        <v>800</v>
      </c>
      <c r="I266" s="61" t="n">
        <f aca="false">I267</f>
        <v>800</v>
      </c>
    </row>
    <row r="267" s="1" customFormat="true" ht="35.25" hidden="false" customHeight="true" outlineLevel="0" collapsed="false">
      <c r="A267" s="36" t="s">
        <v>195</v>
      </c>
      <c r="B267" s="15" t="s">
        <v>32</v>
      </c>
      <c r="C267" s="15" t="s">
        <v>201</v>
      </c>
      <c r="D267" s="16" t="s">
        <v>203</v>
      </c>
      <c r="E267" s="17" t="s">
        <v>50</v>
      </c>
      <c r="F267" s="22" t="s">
        <v>213</v>
      </c>
      <c r="G267" s="15" t="s">
        <v>42</v>
      </c>
      <c r="H267" s="61" t="n">
        <v>800</v>
      </c>
      <c r="I267" s="61" t="n">
        <v>800</v>
      </c>
    </row>
    <row r="268" s="1" customFormat="true" ht="132.75" hidden="false" customHeight="true" outlineLevel="0" collapsed="false">
      <c r="A268" s="36" t="s">
        <v>214</v>
      </c>
      <c r="B268" s="15" t="s">
        <v>32</v>
      </c>
      <c r="C268" s="15" t="s">
        <v>201</v>
      </c>
      <c r="D268" s="16" t="s">
        <v>203</v>
      </c>
      <c r="E268" s="17" t="s">
        <v>50</v>
      </c>
      <c r="F268" s="22" t="s">
        <v>215</v>
      </c>
      <c r="G268" s="15"/>
      <c r="H268" s="61" t="n">
        <f aca="false">H269</f>
        <v>300</v>
      </c>
      <c r="I268" s="61" t="n">
        <f aca="false">I269</f>
        <v>300</v>
      </c>
    </row>
    <row r="269" s="1" customFormat="true" ht="33.75" hidden="false" customHeight="true" outlineLevel="0" collapsed="false">
      <c r="A269" s="36" t="s">
        <v>195</v>
      </c>
      <c r="B269" s="15" t="s">
        <v>32</v>
      </c>
      <c r="C269" s="15" t="s">
        <v>201</v>
      </c>
      <c r="D269" s="16" t="s">
        <v>203</v>
      </c>
      <c r="E269" s="17" t="s">
        <v>50</v>
      </c>
      <c r="F269" s="22" t="s">
        <v>215</v>
      </c>
      <c r="G269" s="15" t="s">
        <v>42</v>
      </c>
      <c r="H269" s="61" t="n">
        <v>300</v>
      </c>
      <c r="I269" s="61" t="n">
        <v>300</v>
      </c>
    </row>
    <row r="270" s="1" customFormat="true" ht="145.5" hidden="false" customHeight="true" outlineLevel="0" collapsed="false">
      <c r="A270" s="36" t="s">
        <v>216</v>
      </c>
      <c r="B270" s="15" t="s">
        <v>32</v>
      </c>
      <c r="C270" s="15" t="s">
        <v>201</v>
      </c>
      <c r="D270" s="16" t="s">
        <v>203</v>
      </c>
      <c r="E270" s="17" t="s">
        <v>50</v>
      </c>
      <c r="F270" s="22" t="s">
        <v>217</v>
      </c>
      <c r="G270" s="15"/>
      <c r="H270" s="61" t="n">
        <f aca="false">H271</f>
        <v>700</v>
      </c>
      <c r="I270" s="61" t="n">
        <f aca="false">I271</f>
        <v>700</v>
      </c>
    </row>
    <row r="271" s="1" customFormat="true" ht="33.75" hidden="false" customHeight="true" outlineLevel="0" collapsed="false">
      <c r="A271" s="36" t="s">
        <v>195</v>
      </c>
      <c r="B271" s="15" t="s">
        <v>32</v>
      </c>
      <c r="C271" s="15" t="s">
        <v>201</v>
      </c>
      <c r="D271" s="16" t="s">
        <v>203</v>
      </c>
      <c r="E271" s="17" t="s">
        <v>50</v>
      </c>
      <c r="F271" s="22" t="s">
        <v>217</v>
      </c>
      <c r="G271" s="15" t="s">
        <v>42</v>
      </c>
      <c r="H271" s="61" t="n">
        <v>700</v>
      </c>
      <c r="I271" s="61" t="n">
        <v>700</v>
      </c>
    </row>
    <row r="272" s="1" customFormat="true" ht="21" hidden="false" customHeight="true" outlineLevel="0" collapsed="false">
      <c r="A272" s="63" t="s">
        <v>218</v>
      </c>
      <c r="B272" s="15" t="s">
        <v>46</v>
      </c>
      <c r="C272" s="15" t="s">
        <v>16</v>
      </c>
      <c r="D272" s="16"/>
      <c r="E272" s="17"/>
      <c r="F272" s="22"/>
      <c r="G272" s="15"/>
      <c r="H272" s="35" t="n">
        <f aca="false">H273+H278+H300+H319</f>
        <v>1688374.2</v>
      </c>
      <c r="I272" s="35" t="n">
        <f aca="false">I273+I278+I300+I319</f>
        <v>1675316.6</v>
      </c>
    </row>
    <row r="273" s="1" customFormat="true" ht="20.25" hidden="false" customHeight="true" outlineLevel="0" collapsed="false">
      <c r="A273" s="63" t="s">
        <v>219</v>
      </c>
      <c r="B273" s="15" t="s">
        <v>46</v>
      </c>
      <c r="C273" s="15" t="s">
        <v>88</v>
      </c>
      <c r="D273" s="16"/>
      <c r="E273" s="17"/>
      <c r="F273" s="22"/>
      <c r="G273" s="15"/>
      <c r="H273" s="35" t="n">
        <f aca="false">H274</f>
        <v>7810.2</v>
      </c>
      <c r="I273" s="35" t="n">
        <f aca="false">I274</f>
        <v>9288.6</v>
      </c>
    </row>
    <row r="274" s="1" customFormat="true" ht="21" hidden="false" customHeight="true" outlineLevel="0" collapsed="false">
      <c r="A274" s="13" t="s">
        <v>89</v>
      </c>
      <c r="B274" s="15" t="s">
        <v>46</v>
      </c>
      <c r="C274" s="15" t="s">
        <v>88</v>
      </c>
      <c r="D274" s="16" t="s">
        <v>90</v>
      </c>
      <c r="E274" s="17" t="s">
        <v>23</v>
      </c>
      <c r="F274" s="22" t="s">
        <v>24</v>
      </c>
      <c r="G274" s="64"/>
      <c r="H274" s="35" t="n">
        <f aca="false">H275</f>
        <v>7810.2</v>
      </c>
      <c r="I274" s="35" t="n">
        <f aca="false">I275</f>
        <v>9288.6</v>
      </c>
    </row>
    <row r="275" s="1" customFormat="true" ht="18.75" hidden="false" customHeight="true" outlineLevel="0" collapsed="false">
      <c r="A275" s="13" t="s">
        <v>91</v>
      </c>
      <c r="B275" s="15" t="s">
        <v>46</v>
      </c>
      <c r="C275" s="15" t="s">
        <v>88</v>
      </c>
      <c r="D275" s="16" t="s">
        <v>90</v>
      </c>
      <c r="E275" s="17" t="s">
        <v>92</v>
      </c>
      <c r="F275" s="22" t="s">
        <v>24</v>
      </c>
      <c r="G275" s="64"/>
      <c r="H275" s="35" t="n">
        <f aca="false">H276</f>
        <v>7810.2</v>
      </c>
      <c r="I275" s="35" t="n">
        <f aca="false">I276</f>
        <v>9288.6</v>
      </c>
    </row>
    <row r="276" s="1" customFormat="true" ht="161.25" hidden="false" customHeight="true" outlineLevel="0" collapsed="false">
      <c r="A276" s="65" t="s">
        <v>220</v>
      </c>
      <c r="B276" s="15" t="s">
        <v>46</v>
      </c>
      <c r="C276" s="15" t="s">
        <v>88</v>
      </c>
      <c r="D276" s="16" t="s">
        <v>90</v>
      </c>
      <c r="E276" s="17" t="s">
        <v>92</v>
      </c>
      <c r="F276" s="22" t="s">
        <v>221</v>
      </c>
      <c r="G276" s="64"/>
      <c r="H276" s="35" t="n">
        <f aca="false">H277</f>
        <v>7810.2</v>
      </c>
      <c r="I276" s="35" t="n">
        <f aca="false">I277</f>
        <v>9288.6</v>
      </c>
    </row>
    <row r="277" s="1" customFormat="true" ht="36" hidden="false" customHeight="true" outlineLevel="0" collapsed="false">
      <c r="A277" s="13" t="s">
        <v>41</v>
      </c>
      <c r="B277" s="15" t="s">
        <v>46</v>
      </c>
      <c r="C277" s="15" t="s">
        <v>88</v>
      </c>
      <c r="D277" s="16" t="s">
        <v>90</v>
      </c>
      <c r="E277" s="17" t="s">
        <v>92</v>
      </c>
      <c r="F277" s="22" t="s">
        <v>221</v>
      </c>
      <c r="G277" s="15" t="s">
        <v>42</v>
      </c>
      <c r="H277" s="35" t="n">
        <v>7810.2</v>
      </c>
      <c r="I277" s="35" t="n">
        <v>9288.6</v>
      </c>
    </row>
    <row r="278" s="1" customFormat="true" ht="22.5" hidden="false" customHeight="true" outlineLevel="0" collapsed="false">
      <c r="A278" s="63" t="s">
        <v>222</v>
      </c>
      <c r="B278" s="15" t="s">
        <v>46</v>
      </c>
      <c r="C278" s="15" t="s">
        <v>48</v>
      </c>
      <c r="D278" s="16"/>
      <c r="E278" s="17"/>
      <c r="F278" s="22"/>
      <c r="G278" s="15"/>
      <c r="H278" s="35" t="n">
        <f aca="false">H279+H292+H296</f>
        <v>347823.2</v>
      </c>
      <c r="I278" s="35" t="n">
        <f aca="false">I279+I292+I296</f>
        <v>337859.1</v>
      </c>
    </row>
    <row r="279" s="1" customFormat="true" ht="51.75" hidden="false" customHeight="true" outlineLevel="0" collapsed="false">
      <c r="A279" s="36" t="s">
        <v>223</v>
      </c>
      <c r="B279" s="15" t="s">
        <v>46</v>
      </c>
      <c r="C279" s="15" t="s">
        <v>48</v>
      </c>
      <c r="D279" s="16" t="s">
        <v>88</v>
      </c>
      <c r="E279" s="17" t="s">
        <v>23</v>
      </c>
      <c r="F279" s="22" t="s">
        <v>24</v>
      </c>
      <c r="G279" s="15"/>
      <c r="H279" s="35" t="n">
        <f aca="false">H280+H285</f>
        <v>337773.2</v>
      </c>
      <c r="I279" s="35" t="n">
        <f aca="false">I280+I285</f>
        <v>337809.1</v>
      </c>
    </row>
    <row r="280" s="1" customFormat="true" ht="48" hidden="false" customHeight="true" outlineLevel="0" collapsed="false">
      <c r="A280" s="36" t="s">
        <v>224</v>
      </c>
      <c r="B280" s="15" t="s">
        <v>46</v>
      </c>
      <c r="C280" s="15" t="s">
        <v>48</v>
      </c>
      <c r="D280" s="16" t="s">
        <v>88</v>
      </c>
      <c r="E280" s="17" t="s">
        <v>26</v>
      </c>
      <c r="F280" s="22" t="s">
        <v>24</v>
      </c>
      <c r="G280" s="15"/>
      <c r="H280" s="35" t="n">
        <f aca="false">H281+H283</f>
        <v>326000</v>
      </c>
      <c r="I280" s="35" t="n">
        <f aca="false">I281+I283</f>
        <v>326000</v>
      </c>
    </row>
    <row r="281" s="1" customFormat="true" ht="111.75" hidden="false" customHeight="true" outlineLevel="0" collapsed="false">
      <c r="A281" s="36" t="s">
        <v>225</v>
      </c>
      <c r="B281" s="15" t="s">
        <v>46</v>
      </c>
      <c r="C281" s="15" t="s">
        <v>48</v>
      </c>
      <c r="D281" s="16" t="s">
        <v>88</v>
      </c>
      <c r="E281" s="17" t="s">
        <v>26</v>
      </c>
      <c r="F281" s="22" t="s">
        <v>226</v>
      </c>
      <c r="G281" s="15"/>
      <c r="H281" s="35" t="n">
        <f aca="false">H282</f>
        <v>300000</v>
      </c>
      <c r="I281" s="35" t="n">
        <f aca="false">I282</f>
        <v>300000</v>
      </c>
    </row>
    <row r="282" s="1" customFormat="true" ht="21" hidden="false" customHeight="true" outlineLevel="0" collapsed="false">
      <c r="A282" s="13" t="s">
        <v>43</v>
      </c>
      <c r="B282" s="15" t="s">
        <v>46</v>
      </c>
      <c r="C282" s="15" t="s">
        <v>48</v>
      </c>
      <c r="D282" s="16" t="s">
        <v>88</v>
      </c>
      <c r="E282" s="17" t="s">
        <v>26</v>
      </c>
      <c r="F282" s="22" t="s">
        <v>226</v>
      </c>
      <c r="G282" s="15" t="s">
        <v>44</v>
      </c>
      <c r="H282" s="35" t="n">
        <v>300000</v>
      </c>
      <c r="I282" s="35" t="n">
        <v>300000</v>
      </c>
    </row>
    <row r="283" s="1" customFormat="true" ht="126.75" hidden="false" customHeight="true" outlineLevel="0" collapsed="false">
      <c r="A283" s="36" t="s">
        <v>227</v>
      </c>
      <c r="B283" s="15" t="s">
        <v>46</v>
      </c>
      <c r="C283" s="15" t="s">
        <v>48</v>
      </c>
      <c r="D283" s="16" t="s">
        <v>88</v>
      </c>
      <c r="E283" s="17" t="s">
        <v>26</v>
      </c>
      <c r="F283" s="22" t="s">
        <v>228</v>
      </c>
      <c r="G283" s="15"/>
      <c r="H283" s="35" t="n">
        <f aca="false">H284</f>
        <v>26000</v>
      </c>
      <c r="I283" s="35" t="n">
        <f aca="false">I284</f>
        <v>26000</v>
      </c>
    </row>
    <row r="284" s="1" customFormat="true" ht="20.25" hidden="false" customHeight="true" outlineLevel="0" collapsed="false">
      <c r="A284" s="13" t="s">
        <v>43</v>
      </c>
      <c r="B284" s="15" t="s">
        <v>46</v>
      </c>
      <c r="C284" s="15" t="s">
        <v>48</v>
      </c>
      <c r="D284" s="16" t="s">
        <v>88</v>
      </c>
      <c r="E284" s="17" t="s">
        <v>26</v>
      </c>
      <c r="F284" s="22" t="s">
        <v>228</v>
      </c>
      <c r="G284" s="15" t="s">
        <v>44</v>
      </c>
      <c r="H284" s="35" t="n">
        <v>26000</v>
      </c>
      <c r="I284" s="35" t="n">
        <v>26000</v>
      </c>
    </row>
    <row r="285" s="1" customFormat="true" ht="68.25" hidden="false" customHeight="true" outlineLevel="0" collapsed="false">
      <c r="A285" s="23" t="s">
        <v>229</v>
      </c>
      <c r="B285" s="15" t="s">
        <v>46</v>
      </c>
      <c r="C285" s="15" t="s">
        <v>48</v>
      </c>
      <c r="D285" s="16" t="s">
        <v>88</v>
      </c>
      <c r="E285" s="17" t="s">
        <v>37</v>
      </c>
      <c r="F285" s="22" t="s">
        <v>24</v>
      </c>
      <c r="G285" s="15"/>
      <c r="H285" s="19" t="n">
        <f aca="false">H286+H288</f>
        <v>11773.2</v>
      </c>
      <c r="I285" s="19" t="n">
        <f aca="false">I286+I288</f>
        <v>11809.1</v>
      </c>
    </row>
    <row r="286" s="1" customFormat="true" ht="163.5" hidden="false" customHeight="true" outlineLevel="0" collapsed="false">
      <c r="A286" s="13" t="s">
        <v>230</v>
      </c>
      <c r="B286" s="15" t="s">
        <v>46</v>
      </c>
      <c r="C286" s="15" t="s">
        <v>48</v>
      </c>
      <c r="D286" s="16" t="s">
        <v>88</v>
      </c>
      <c r="E286" s="17" t="s">
        <v>37</v>
      </c>
      <c r="F286" s="22" t="s">
        <v>28</v>
      </c>
      <c r="G286" s="14"/>
      <c r="H286" s="19" t="n">
        <f aca="false">H287</f>
        <v>10074.2</v>
      </c>
      <c r="I286" s="19" t="n">
        <f aca="false">I287</f>
        <v>10074.2</v>
      </c>
    </row>
    <row r="287" s="1" customFormat="true" ht="83.25" hidden="false" customHeight="true" outlineLevel="0" collapsed="false">
      <c r="A287" s="13" t="s">
        <v>29</v>
      </c>
      <c r="B287" s="15" t="s">
        <v>46</v>
      </c>
      <c r="C287" s="15" t="s">
        <v>48</v>
      </c>
      <c r="D287" s="16" t="s">
        <v>88</v>
      </c>
      <c r="E287" s="17" t="s">
        <v>37</v>
      </c>
      <c r="F287" s="22" t="s">
        <v>28</v>
      </c>
      <c r="G287" s="15" t="s">
        <v>30</v>
      </c>
      <c r="H287" s="19" t="n">
        <v>10074.2</v>
      </c>
      <c r="I287" s="19" t="n">
        <v>10074.2</v>
      </c>
    </row>
    <row r="288" s="1" customFormat="true" ht="161.25" hidden="false" customHeight="true" outlineLevel="0" collapsed="false">
      <c r="A288" s="13" t="s">
        <v>231</v>
      </c>
      <c r="B288" s="15" t="s">
        <v>46</v>
      </c>
      <c r="C288" s="15" t="s">
        <v>48</v>
      </c>
      <c r="D288" s="16" t="s">
        <v>88</v>
      </c>
      <c r="E288" s="17" t="s">
        <v>37</v>
      </c>
      <c r="F288" s="22" t="s">
        <v>40</v>
      </c>
      <c r="G288" s="15"/>
      <c r="H288" s="19" t="n">
        <f aca="false">H290+H291+H289</f>
        <v>1699</v>
      </c>
      <c r="I288" s="19" t="n">
        <f aca="false">I290+I291+I289</f>
        <v>1734.9</v>
      </c>
    </row>
    <row r="289" s="1" customFormat="true" ht="84" hidden="false" customHeight="true" outlineLevel="0" collapsed="false">
      <c r="A289" s="13" t="s">
        <v>29</v>
      </c>
      <c r="B289" s="15" t="s">
        <v>46</v>
      </c>
      <c r="C289" s="15" t="s">
        <v>48</v>
      </c>
      <c r="D289" s="16" t="s">
        <v>88</v>
      </c>
      <c r="E289" s="17" t="s">
        <v>37</v>
      </c>
      <c r="F289" s="22" t="s">
        <v>40</v>
      </c>
      <c r="G289" s="15" t="s">
        <v>30</v>
      </c>
      <c r="H289" s="19" t="n">
        <v>1</v>
      </c>
      <c r="I289" s="19" t="n">
        <v>1</v>
      </c>
    </row>
    <row r="290" s="1" customFormat="true" ht="34.5" hidden="false" customHeight="true" outlineLevel="0" collapsed="false">
      <c r="A290" s="13" t="s">
        <v>41</v>
      </c>
      <c r="B290" s="15" t="s">
        <v>46</v>
      </c>
      <c r="C290" s="15" t="s">
        <v>48</v>
      </c>
      <c r="D290" s="16" t="s">
        <v>88</v>
      </c>
      <c r="E290" s="17" t="s">
        <v>37</v>
      </c>
      <c r="F290" s="22" t="s">
        <v>40</v>
      </c>
      <c r="G290" s="15" t="s">
        <v>42</v>
      </c>
      <c r="H290" s="19" t="n">
        <v>1658</v>
      </c>
      <c r="I290" s="19" t="n">
        <v>1693.9</v>
      </c>
    </row>
    <row r="291" s="1" customFormat="true" ht="24.75" hidden="false" customHeight="true" outlineLevel="0" collapsed="false">
      <c r="A291" s="13" t="s">
        <v>43</v>
      </c>
      <c r="B291" s="15" t="s">
        <v>46</v>
      </c>
      <c r="C291" s="15" t="s">
        <v>48</v>
      </c>
      <c r="D291" s="16" t="s">
        <v>88</v>
      </c>
      <c r="E291" s="17" t="s">
        <v>37</v>
      </c>
      <c r="F291" s="22" t="s">
        <v>40</v>
      </c>
      <c r="G291" s="15" t="s">
        <v>44</v>
      </c>
      <c r="H291" s="19" t="n">
        <v>40</v>
      </c>
      <c r="I291" s="19" t="n">
        <v>40</v>
      </c>
    </row>
    <row r="292" s="1" customFormat="true" ht="51" hidden="false" customHeight="true" outlineLevel="0" collapsed="false">
      <c r="A292" s="23" t="s">
        <v>47</v>
      </c>
      <c r="B292" s="15" t="s">
        <v>46</v>
      </c>
      <c r="C292" s="15" t="s">
        <v>48</v>
      </c>
      <c r="D292" s="16" t="s">
        <v>48</v>
      </c>
      <c r="E292" s="17" t="s">
        <v>23</v>
      </c>
      <c r="F292" s="22" t="s">
        <v>24</v>
      </c>
      <c r="G292" s="15"/>
      <c r="H292" s="19" t="n">
        <f aca="false">H293</f>
        <v>50</v>
      </c>
      <c r="I292" s="19" t="n">
        <f aca="false">I293</f>
        <v>50</v>
      </c>
    </row>
    <row r="293" s="1" customFormat="true" ht="69" hidden="false" customHeight="true" outlineLevel="0" collapsed="false">
      <c r="A293" s="23" t="s">
        <v>49</v>
      </c>
      <c r="B293" s="15" t="s">
        <v>46</v>
      </c>
      <c r="C293" s="15" t="s">
        <v>48</v>
      </c>
      <c r="D293" s="16" t="s">
        <v>48</v>
      </c>
      <c r="E293" s="17" t="s">
        <v>50</v>
      </c>
      <c r="F293" s="22" t="s">
        <v>24</v>
      </c>
      <c r="G293" s="15"/>
      <c r="H293" s="19" t="n">
        <f aca="false">H294</f>
        <v>50</v>
      </c>
      <c r="I293" s="19" t="n">
        <f aca="false">I294</f>
        <v>50</v>
      </c>
    </row>
    <row r="294" s="1" customFormat="true" ht="185.45" hidden="false" customHeight="true" outlineLevel="0" collapsed="false">
      <c r="A294" s="23" t="s">
        <v>51</v>
      </c>
      <c r="B294" s="15" t="s">
        <v>46</v>
      </c>
      <c r="C294" s="15" t="s">
        <v>48</v>
      </c>
      <c r="D294" s="16" t="s">
        <v>48</v>
      </c>
      <c r="E294" s="17" t="s">
        <v>50</v>
      </c>
      <c r="F294" s="22" t="s">
        <v>52</v>
      </c>
      <c r="G294" s="15"/>
      <c r="H294" s="19" t="n">
        <f aca="false">H295</f>
        <v>50</v>
      </c>
      <c r="I294" s="19" t="n">
        <f aca="false">I295</f>
        <v>50</v>
      </c>
    </row>
    <row r="295" s="1" customFormat="true" ht="34.5" hidden="false" customHeight="true" outlineLevel="0" collapsed="false">
      <c r="A295" s="13" t="s">
        <v>41</v>
      </c>
      <c r="B295" s="15" t="s">
        <v>46</v>
      </c>
      <c r="C295" s="15" t="s">
        <v>48</v>
      </c>
      <c r="D295" s="16" t="s">
        <v>48</v>
      </c>
      <c r="E295" s="17" t="s">
        <v>50</v>
      </c>
      <c r="F295" s="22" t="s">
        <v>52</v>
      </c>
      <c r="G295" s="15" t="s">
        <v>42</v>
      </c>
      <c r="H295" s="19" t="n">
        <v>50</v>
      </c>
      <c r="I295" s="19" t="n">
        <v>50</v>
      </c>
    </row>
    <row r="296" s="1" customFormat="true" ht="31.5" hidden="false" customHeight="true" outlineLevel="0" collapsed="false">
      <c r="A296" s="13" t="s">
        <v>89</v>
      </c>
      <c r="B296" s="15" t="s">
        <v>46</v>
      </c>
      <c r="C296" s="15" t="s">
        <v>48</v>
      </c>
      <c r="D296" s="16" t="s">
        <v>90</v>
      </c>
      <c r="E296" s="17" t="s">
        <v>23</v>
      </c>
      <c r="F296" s="22" t="s">
        <v>24</v>
      </c>
      <c r="G296" s="15"/>
      <c r="H296" s="19" t="n">
        <f aca="false">H297</f>
        <v>10000</v>
      </c>
      <c r="I296" s="19"/>
    </row>
    <row r="297" s="1" customFormat="true" ht="33" hidden="false" customHeight="true" outlineLevel="0" collapsed="false">
      <c r="A297" s="13" t="s">
        <v>91</v>
      </c>
      <c r="B297" s="15" t="s">
        <v>46</v>
      </c>
      <c r="C297" s="15" t="s">
        <v>48</v>
      </c>
      <c r="D297" s="16" t="s">
        <v>90</v>
      </c>
      <c r="E297" s="17" t="s">
        <v>92</v>
      </c>
      <c r="F297" s="22" t="s">
        <v>24</v>
      </c>
      <c r="G297" s="15"/>
      <c r="H297" s="19" t="n">
        <f aca="false">H298</f>
        <v>10000</v>
      </c>
      <c r="I297" s="19"/>
    </row>
    <row r="298" s="1" customFormat="true" ht="33" hidden="false" customHeight="true" outlineLevel="0" collapsed="false">
      <c r="A298" s="13" t="s">
        <v>232</v>
      </c>
      <c r="B298" s="15" t="s">
        <v>46</v>
      </c>
      <c r="C298" s="15" t="s">
        <v>48</v>
      </c>
      <c r="D298" s="16" t="s">
        <v>90</v>
      </c>
      <c r="E298" s="17" t="s">
        <v>92</v>
      </c>
      <c r="F298" s="22" t="s">
        <v>146</v>
      </c>
      <c r="G298" s="15"/>
      <c r="H298" s="19" t="n">
        <f aca="false">H299</f>
        <v>10000</v>
      </c>
      <c r="I298" s="19"/>
    </row>
    <row r="299" s="1" customFormat="true" ht="33" hidden="false" customHeight="true" outlineLevel="0" collapsed="false">
      <c r="A299" s="13" t="s">
        <v>41</v>
      </c>
      <c r="B299" s="15" t="s">
        <v>46</v>
      </c>
      <c r="C299" s="15" t="s">
        <v>48</v>
      </c>
      <c r="D299" s="16" t="s">
        <v>90</v>
      </c>
      <c r="E299" s="17" t="s">
        <v>92</v>
      </c>
      <c r="F299" s="22" t="s">
        <v>146</v>
      </c>
      <c r="G299" s="15" t="s">
        <v>42</v>
      </c>
      <c r="H299" s="19" t="n">
        <v>10000</v>
      </c>
      <c r="I299" s="19"/>
    </row>
    <row r="300" s="1" customFormat="true" ht="21" hidden="false" customHeight="true" outlineLevel="0" collapsed="false">
      <c r="A300" s="63" t="s">
        <v>233</v>
      </c>
      <c r="B300" s="15" t="s">
        <v>46</v>
      </c>
      <c r="C300" s="15" t="s">
        <v>201</v>
      </c>
      <c r="D300" s="16"/>
      <c r="E300" s="17"/>
      <c r="F300" s="22"/>
      <c r="G300" s="15"/>
      <c r="H300" s="35" t="n">
        <f aca="false">H301+H315</f>
        <v>1221075.2</v>
      </c>
      <c r="I300" s="35" t="n">
        <f aca="false">I301+I315</f>
        <v>1205838</v>
      </c>
    </row>
    <row r="301" s="1" customFormat="true" ht="50.25" hidden="false" customHeight="true" outlineLevel="0" collapsed="false">
      <c r="A301" s="36" t="s">
        <v>223</v>
      </c>
      <c r="B301" s="15" t="s">
        <v>46</v>
      </c>
      <c r="C301" s="15" t="s">
        <v>201</v>
      </c>
      <c r="D301" s="16" t="s">
        <v>88</v>
      </c>
      <c r="E301" s="17" t="s">
        <v>23</v>
      </c>
      <c r="F301" s="22" t="s">
        <v>24</v>
      </c>
      <c r="G301" s="15"/>
      <c r="H301" s="35" t="n">
        <f aca="false">H302</f>
        <v>840330</v>
      </c>
      <c r="I301" s="35" t="n">
        <f aca="false">I302</f>
        <v>840330</v>
      </c>
    </row>
    <row r="302" s="1" customFormat="true" ht="33" hidden="false" customHeight="true" outlineLevel="0" collapsed="false">
      <c r="A302" s="36" t="s">
        <v>234</v>
      </c>
      <c r="B302" s="15" t="s">
        <v>46</v>
      </c>
      <c r="C302" s="15" t="s">
        <v>201</v>
      </c>
      <c r="D302" s="16" t="s">
        <v>88</v>
      </c>
      <c r="E302" s="17" t="s">
        <v>34</v>
      </c>
      <c r="F302" s="22" t="s">
        <v>24</v>
      </c>
      <c r="G302" s="15"/>
      <c r="H302" s="35" t="n">
        <f aca="false">H303+H305+H307+H309+H311+H313</f>
        <v>840330</v>
      </c>
      <c r="I302" s="35" t="n">
        <f aca="false">I303+I305+I307+I309+I311+I313</f>
        <v>840330</v>
      </c>
    </row>
    <row r="303" s="1" customFormat="true" ht="114" hidden="false" customHeight="true" outlineLevel="0" collapsed="false">
      <c r="A303" s="36" t="s">
        <v>235</v>
      </c>
      <c r="B303" s="15" t="s">
        <v>46</v>
      </c>
      <c r="C303" s="15" t="s">
        <v>201</v>
      </c>
      <c r="D303" s="16" t="s">
        <v>88</v>
      </c>
      <c r="E303" s="17" t="s">
        <v>34</v>
      </c>
      <c r="F303" s="22" t="s">
        <v>236</v>
      </c>
      <c r="G303" s="15"/>
      <c r="H303" s="35" t="n">
        <f aca="false">H304</f>
        <v>630308.8</v>
      </c>
      <c r="I303" s="35" t="n">
        <f aca="false">I304</f>
        <v>630308.8</v>
      </c>
    </row>
    <row r="304" s="1" customFormat="true" ht="32.25" hidden="false" customHeight="true" outlineLevel="0" collapsed="false">
      <c r="A304" s="13" t="s">
        <v>41</v>
      </c>
      <c r="B304" s="15" t="s">
        <v>46</v>
      </c>
      <c r="C304" s="15" t="s">
        <v>201</v>
      </c>
      <c r="D304" s="16" t="s">
        <v>88</v>
      </c>
      <c r="E304" s="17" t="s">
        <v>34</v>
      </c>
      <c r="F304" s="22" t="s">
        <v>236</v>
      </c>
      <c r="G304" s="15" t="s">
        <v>42</v>
      </c>
      <c r="H304" s="35" t="n">
        <v>630308.8</v>
      </c>
      <c r="I304" s="35" t="n">
        <v>630308.8</v>
      </c>
    </row>
    <row r="305" s="1" customFormat="true" ht="82.5" hidden="false" customHeight="true" outlineLevel="0" collapsed="false">
      <c r="A305" s="36" t="s">
        <v>237</v>
      </c>
      <c r="B305" s="15" t="s">
        <v>46</v>
      </c>
      <c r="C305" s="15" t="s">
        <v>201</v>
      </c>
      <c r="D305" s="16" t="s">
        <v>88</v>
      </c>
      <c r="E305" s="17" t="s">
        <v>34</v>
      </c>
      <c r="F305" s="22" t="s">
        <v>238</v>
      </c>
      <c r="G305" s="15"/>
      <c r="H305" s="35" t="n">
        <f aca="false">H306</f>
        <v>50000</v>
      </c>
      <c r="I305" s="35" t="n">
        <f aca="false">I306</f>
        <v>50000</v>
      </c>
    </row>
    <row r="306" s="1" customFormat="true" ht="33.75" hidden="false" customHeight="true" outlineLevel="0" collapsed="false">
      <c r="A306" s="13" t="s">
        <v>41</v>
      </c>
      <c r="B306" s="15" t="s">
        <v>46</v>
      </c>
      <c r="C306" s="15" t="s">
        <v>201</v>
      </c>
      <c r="D306" s="16" t="s">
        <v>88</v>
      </c>
      <c r="E306" s="17" t="s">
        <v>34</v>
      </c>
      <c r="F306" s="22" t="s">
        <v>238</v>
      </c>
      <c r="G306" s="15" t="s">
        <v>42</v>
      </c>
      <c r="H306" s="35" t="n">
        <v>50000</v>
      </c>
      <c r="I306" s="35" t="n">
        <v>50000</v>
      </c>
    </row>
    <row r="307" s="1" customFormat="true" ht="94.15" hidden="false" customHeight="true" outlineLevel="0" collapsed="false">
      <c r="A307" s="36" t="s">
        <v>239</v>
      </c>
      <c r="B307" s="15" t="s">
        <v>46</v>
      </c>
      <c r="C307" s="15" t="s">
        <v>201</v>
      </c>
      <c r="D307" s="16" t="s">
        <v>88</v>
      </c>
      <c r="E307" s="17" t="s">
        <v>34</v>
      </c>
      <c r="F307" s="22" t="s">
        <v>240</v>
      </c>
      <c r="G307" s="15"/>
      <c r="H307" s="35" t="n">
        <f aca="false">H308</f>
        <v>85000</v>
      </c>
      <c r="I307" s="35" t="n">
        <f aca="false">I308</f>
        <v>85000</v>
      </c>
    </row>
    <row r="308" s="1" customFormat="true" ht="35.25" hidden="false" customHeight="true" outlineLevel="0" collapsed="false">
      <c r="A308" s="13" t="s">
        <v>41</v>
      </c>
      <c r="B308" s="15" t="s">
        <v>46</v>
      </c>
      <c r="C308" s="15" t="s">
        <v>201</v>
      </c>
      <c r="D308" s="16" t="s">
        <v>88</v>
      </c>
      <c r="E308" s="17" t="s">
        <v>34</v>
      </c>
      <c r="F308" s="22" t="s">
        <v>240</v>
      </c>
      <c r="G308" s="15" t="s">
        <v>42</v>
      </c>
      <c r="H308" s="35" t="n">
        <v>85000</v>
      </c>
      <c r="I308" s="35" t="n">
        <v>85000</v>
      </c>
    </row>
    <row r="309" s="1" customFormat="true" ht="108" hidden="false" customHeight="true" outlineLevel="0" collapsed="false">
      <c r="A309" s="36" t="s">
        <v>241</v>
      </c>
      <c r="B309" s="15" t="s">
        <v>46</v>
      </c>
      <c r="C309" s="15" t="s">
        <v>201</v>
      </c>
      <c r="D309" s="16" t="s">
        <v>88</v>
      </c>
      <c r="E309" s="17" t="s">
        <v>34</v>
      </c>
      <c r="F309" s="22" t="s">
        <v>242</v>
      </c>
      <c r="G309" s="15"/>
      <c r="H309" s="35" t="n">
        <f aca="false">H310</f>
        <v>17800</v>
      </c>
      <c r="I309" s="35" t="n">
        <f aca="false">I310</f>
        <v>17800</v>
      </c>
    </row>
    <row r="310" s="1" customFormat="true" ht="33.75" hidden="false" customHeight="true" outlineLevel="0" collapsed="false">
      <c r="A310" s="13" t="s">
        <v>41</v>
      </c>
      <c r="B310" s="15" t="s">
        <v>46</v>
      </c>
      <c r="C310" s="15" t="s">
        <v>201</v>
      </c>
      <c r="D310" s="16" t="s">
        <v>88</v>
      </c>
      <c r="E310" s="17" t="s">
        <v>34</v>
      </c>
      <c r="F310" s="22" t="s">
        <v>242</v>
      </c>
      <c r="G310" s="15" t="s">
        <v>42</v>
      </c>
      <c r="H310" s="35" t="n">
        <v>17800</v>
      </c>
      <c r="I310" s="35" t="n">
        <v>17800</v>
      </c>
    </row>
    <row r="311" s="1" customFormat="true" ht="96.75" hidden="false" customHeight="true" outlineLevel="0" collapsed="false">
      <c r="A311" s="13" t="s">
        <v>243</v>
      </c>
      <c r="B311" s="15" t="s">
        <v>46</v>
      </c>
      <c r="C311" s="15" t="s">
        <v>201</v>
      </c>
      <c r="D311" s="16" t="s">
        <v>88</v>
      </c>
      <c r="E311" s="17" t="s">
        <v>34</v>
      </c>
      <c r="F311" s="22" t="s">
        <v>244</v>
      </c>
      <c r="G311" s="15"/>
      <c r="H311" s="35" t="n">
        <f aca="false">H312</f>
        <v>54221.2</v>
      </c>
      <c r="I311" s="35" t="n">
        <f aca="false">I312</f>
        <v>54221.2</v>
      </c>
    </row>
    <row r="312" s="1" customFormat="true" ht="37.5" hidden="false" customHeight="true" outlineLevel="0" collapsed="false">
      <c r="A312" s="13" t="s">
        <v>41</v>
      </c>
      <c r="B312" s="15" t="s">
        <v>46</v>
      </c>
      <c r="C312" s="15" t="s">
        <v>201</v>
      </c>
      <c r="D312" s="16" t="s">
        <v>88</v>
      </c>
      <c r="E312" s="17" t="s">
        <v>34</v>
      </c>
      <c r="F312" s="22" t="s">
        <v>244</v>
      </c>
      <c r="G312" s="15" t="s">
        <v>42</v>
      </c>
      <c r="H312" s="35" t="n">
        <v>54221.2</v>
      </c>
      <c r="I312" s="35" t="n">
        <v>54221.2</v>
      </c>
    </row>
    <row r="313" s="1" customFormat="true" ht="99" hidden="false" customHeight="true" outlineLevel="0" collapsed="false">
      <c r="A313" s="13" t="s">
        <v>245</v>
      </c>
      <c r="B313" s="15" t="s">
        <v>46</v>
      </c>
      <c r="C313" s="15" t="s">
        <v>201</v>
      </c>
      <c r="D313" s="16" t="s">
        <v>88</v>
      </c>
      <c r="E313" s="17" t="s">
        <v>34</v>
      </c>
      <c r="F313" s="22" t="s">
        <v>246</v>
      </c>
      <c r="G313" s="15"/>
      <c r="H313" s="35" t="n">
        <f aca="false">H314</f>
        <v>3000</v>
      </c>
      <c r="I313" s="35" t="n">
        <f aca="false">I314</f>
        <v>3000</v>
      </c>
    </row>
    <row r="314" s="1" customFormat="true" ht="36.75" hidden="false" customHeight="true" outlineLevel="0" collapsed="false">
      <c r="A314" s="13" t="s">
        <v>41</v>
      </c>
      <c r="B314" s="15" t="s">
        <v>46</v>
      </c>
      <c r="C314" s="15" t="s">
        <v>201</v>
      </c>
      <c r="D314" s="16" t="s">
        <v>88</v>
      </c>
      <c r="E314" s="17" t="s">
        <v>34</v>
      </c>
      <c r="F314" s="22" t="s">
        <v>246</v>
      </c>
      <c r="G314" s="15" t="s">
        <v>42</v>
      </c>
      <c r="H314" s="35" t="n">
        <v>3000</v>
      </c>
      <c r="I314" s="35" t="n">
        <v>3000</v>
      </c>
    </row>
    <row r="315" s="1" customFormat="true" ht="48.75" hidden="false" customHeight="true" outlineLevel="0" collapsed="false">
      <c r="A315" s="36" t="s">
        <v>247</v>
      </c>
      <c r="B315" s="15" t="s">
        <v>46</v>
      </c>
      <c r="C315" s="15" t="s">
        <v>201</v>
      </c>
      <c r="D315" s="16" t="s">
        <v>248</v>
      </c>
      <c r="E315" s="17" t="s">
        <v>23</v>
      </c>
      <c r="F315" s="22" t="s">
        <v>24</v>
      </c>
      <c r="G315" s="15"/>
      <c r="H315" s="19" t="n">
        <f aca="false">H316</f>
        <v>380745.2</v>
      </c>
      <c r="I315" s="19" t="n">
        <f aca="false">I316</f>
        <v>365508</v>
      </c>
    </row>
    <row r="316" s="1" customFormat="true" ht="62.45" hidden="false" customHeight="true" outlineLevel="0" collapsed="false">
      <c r="A316" s="36" t="s">
        <v>249</v>
      </c>
      <c r="B316" s="15" t="s">
        <v>46</v>
      </c>
      <c r="C316" s="15" t="s">
        <v>201</v>
      </c>
      <c r="D316" s="16" t="s">
        <v>248</v>
      </c>
      <c r="E316" s="17" t="s">
        <v>26</v>
      </c>
      <c r="F316" s="22" t="s">
        <v>24</v>
      </c>
      <c r="G316" s="15"/>
      <c r="H316" s="19" t="n">
        <f aca="false">H317</f>
        <v>380745.2</v>
      </c>
      <c r="I316" s="19" t="n">
        <f aca="false">I317</f>
        <v>365508</v>
      </c>
    </row>
    <row r="317" s="1" customFormat="true" ht="113.25" hidden="false" customHeight="true" outlineLevel="0" collapsed="false">
      <c r="A317" s="36" t="s">
        <v>250</v>
      </c>
      <c r="B317" s="15" t="s">
        <v>46</v>
      </c>
      <c r="C317" s="15" t="s">
        <v>201</v>
      </c>
      <c r="D317" s="16" t="s">
        <v>248</v>
      </c>
      <c r="E317" s="17" t="s">
        <v>26</v>
      </c>
      <c r="F317" s="22" t="s">
        <v>251</v>
      </c>
      <c r="G317" s="15"/>
      <c r="H317" s="19" t="n">
        <f aca="false">H318</f>
        <v>380745.2</v>
      </c>
      <c r="I317" s="19" t="n">
        <f aca="false">I318</f>
        <v>365508</v>
      </c>
    </row>
    <row r="318" s="1" customFormat="true" ht="36" hidden="false" customHeight="true" outlineLevel="0" collapsed="false">
      <c r="A318" s="13" t="s">
        <v>41</v>
      </c>
      <c r="B318" s="15" t="s">
        <v>46</v>
      </c>
      <c r="C318" s="15" t="s">
        <v>201</v>
      </c>
      <c r="D318" s="16" t="s">
        <v>248</v>
      </c>
      <c r="E318" s="17" t="s">
        <v>26</v>
      </c>
      <c r="F318" s="22" t="s">
        <v>251</v>
      </c>
      <c r="G318" s="15" t="s">
        <v>42</v>
      </c>
      <c r="H318" s="19" t="n">
        <v>380745.2</v>
      </c>
      <c r="I318" s="19" t="n">
        <v>365508</v>
      </c>
    </row>
    <row r="319" s="1" customFormat="true" ht="23.25" hidden="false" customHeight="true" outlineLevel="0" collapsed="false">
      <c r="A319" s="63" t="s">
        <v>252</v>
      </c>
      <c r="B319" s="15" t="s">
        <v>46</v>
      </c>
      <c r="C319" s="15" t="s">
        <v>98</v>
      </c>
      <c r="D319" s="16"/>
      <c r="E319" s="17"/>
      <c r="F319" s="22"/>
      <c r="G319" s="15"/>
      <c r="H319" s="19" t="n">
        <f aca="false">H324+H334+H338+H320</f>
        <v>111665.6</v>
      </c>
      <c r="I319" s="19" t="n">
        <f aca="false">I324+I334+I338+I320</f>
        <v>122330.9</v>
      </c>
    </row>
    <row r="320" s="1" customFormat="true" ht="51.75" hidden="false" customHeight="true" outlineLevel="0" collapsed="false">
      <c r="A320" s="23" t="s">
        <v>47</v>
      </c>
      <c r="B320" s="15" t="s">
        <v>46</v>
      </c>
      <c r="C320" s="15" t="s">
        <v>98</v>
      </c>
      <c r="D320" s="16" t="s">
        <v>48</v>
      </c>
      <c r="E320" s="17" t="s">
        <v>23</v>
      </c>
      <c r="F320" s="22" t="s">
        <v>24</v>
      </c>
      <c r="G320" s="15"/>
      <c r="H320" s="35" t="n">
        <f aca="false">H321</f>
        <v>40</v>
      </c>
      <c r="I320" s="35" t="n">
        <f aca="false">I321</f>
        <v>40</v>
      </c>
    </row>
    <row r="321" s="1" customFormat="true" ht="66" hidden="false" customHeight="true" outlineLevel="0" collapsed="false">
      <c r="A321" s="23" t="s">
        <v>49</v>
      </c>
      <c r="B321" s="15" t="s">
        <v>46</v>
      </c>
      <c r="C321" s="15" t="s">
        <v>98</v>
      </c>
      <c r="D321" s="16" t="s">
        <v>48</v>
      </c>
      <c r="E321" s="17" t="s">
        <v>50</v>
      </c>
      <c r="F321" s="22" t="s">
        <v>24</v>
      </c>
      <c r="G321" s="15"/>
      <c r="H321" s="35" t="n">
        <f aca="false">H322</f>
        <v>40</v>
      </c>
      <c r="I321" s="35" t="n">
        <f aca="false">I322</f>
        <v>40</v>
      </c>
    </row>
    <row r="322" s="1" customFormat="true" ht="190.9" hidden="false" customHeight="true" outlineLevel="0" collapsed="false">
      <c r="A322" s="23" t="s">
        <v>51</v>
      </c>
      <c r="B322" s="15" t="s">
        <v>46</v>
      </c>
      <c r="C322" s="15" t="s">
        <v>98</v>
      </c>
      <c r="D322" s="16" t="s">
        <v>48</v>
      </c>
      <c r="E322" s="17" t="s">
        <v>50</v>
      </c>
      <c r="F322" s="22" t="s">
        <v>52</v>
      </c>
      <c r="G322" s="15"/>
      <c r="H322" s="35" t="n">
        <f aca="false">H323</f>
        <v>40</v>
      </c>
      <c r="I322" s="35" t="n">
        <f aca="false">I323</f>
        <v>40</v>
      </c>
    </row>
    <row r="323" s="1" customFormat="true" ht="37.5" hidden="false" customHeight="true" outlineLevel="0" collapsed="false">
      <c r="A323" s="13" t="s">
        <v>41</v>
      </c>
      <c r="B323" s="15" t="s">
        <v>46</v>
      </c>
      <c r="C323" s="15" t="s">
        <v>98</v>
      </c>
      <c r="D323" s="16" t="s">
        <v>48</v>
      </c>
      <c r="E323" s="17" t="s">
        <v>50</v>
      </c>
      <c r="F323" s="22" t="s">
        <v>52</v>
      </c>
      <c r="G323" s="15" t="s">
        <v>42</v>
      </c>
      <c r="H323" s="35" t="n">
        <v>40</v>
      </c>
      <c r="I323" s="35" t="n">
        <v>40</v>
      </c>
    </row>
    <row r="324" s="1" customFormat="true" ht="52.5" hidden="false" customHeight="true" outlineLevel="0" collapsed="false">
      <c r="A324" s="63" t="s">
        <v>253</v>
      </c>
      <c r="B324" s="15" t="s">
        <v>46</v>
      </c>
      <c r="C324" s="15" t="s">
        <v>98</v>
      </c>
      <c r="D324" s="16" t="s">
        <v>201</v>
      </c>
      <c r="E324" s="17" t="s">
        <v>23</v>
      </c>
      <c r="F324" s="22" t="s">
        <v>24</v>
      </c>
      <c r="G324" s="15"/>
      <c r="H324" s="19" t="n">
        <f aca="false">H325</f>
        <v>2100</v>
      </c>
      <c r="I324" s="19" t="n">
        <f aca="false">I325</f>
        <v>2230</v>
      </c>
    </row>
    <row r="325" s="1" customFormat="true" ht="69" hidden="false" customHeight="true" outlineLevel="0" collapsed="false">
      <c r="A325" s="23" t="s">
        <v>254</v>
      </c>
      <c r="B325" s="15" t="s">
        <v>46</v>
      </c>
      <c r="C325" s="15" t="s">
        <v>98</v>
      </c>
      <c r="D325" s="16" t="s">
        <v>201</v>
      </c>
      <c r="E325" s="17" t="s">
        <v>50</v>
      </c>
      <c r="F325" s="22" t="s">
        <v>24</v>
      </c>
      <c r="G325" s="15"/>
      <c r="H325" s="19" t="n">
        <f aca="false">H326+H328+H330+H332</f>
        <v>2100</v>
      </c>
      <c r="I325" s="19" t="n">
        <f aca="false">I326+I328+I330+I332</f>
        <v>2230</v>
      </c>
    </row>
    <row r="326" s="1" customFormat="true" ht="115.5" hidden="false" customHeight="true" outlineLevel="0" collapsed="false">
      <c r="A326" s="23" t="s">
        <v>255</v>
      </c>
      <c r="B326" s="15" t="s">
        <v>46</v>
      </c>
      <c r="C326" s="15" t="s">
        <v>98</v>
      </c>
      <c r="D326" s="16" t="s">
        <v>201</v>
      </c>
      <c r="E326" s="17" t="s">
        <v>50</v>
      </c>
      <c r="F326" s="22" t="s">
        <v>256</v>
      </c>
      <c r="G326" s="15"/>
      <c r="H326" s="19" t="n">
        <f aca="false">H327</f>
        <v>50</v>
      </c>
      <c r="I326" s="19" t="n">
        <f aca="false">I327</f>
        <v>55</v>
      </c>
    </row>
    <row r="327" s="1" customFormat="true" ht="35.25" hidden="false" customHeight="true" outlineLevel="0" collapsed="false">
      <c r="A327" s="13" t="s">
        <v>41</v>
      </c>
      <c r="B327" s="15" t="s">
        <v>46</v>
      </c>
      <c r="C327" s="15" t="s">
        <v>98</v>
      </c>
      <c r="D327" s="16" t="s">
        <v>201</v>
      </c>
      <c r="E327" s="17" t="s">
        <v>50</v>
      </c>
      <c r="F327" s="22" t="s">
        <v>256</v>
      </c>
      <c r="G327" s="15" t="s">
        <v>42</v>
      </c>
      <c r="H327" s="19" t="n">
        <v>50</v>
      </c>
      <c r="I327" s="19" t="n">
        <v>55</v>
      </c>
    </row>
    <row r="328" s="1" customFormat="true" ht="116.25" hidden="false" customHeight="true" outlineLevel="0" collapsed="false">
      <c r="A328" s="23" t="s">
        <v>257</v>
      </c>
      <c r="B328" s="15" t="s">
        <v>46</v>
      </c>
      <c r="C328" s="15" t="s">
        <v>98</v>
      </c>
      <c r="D328" s="16" t="s">
        <v>201</v>
      </c>
      <c r="E328" s="17" t="s">
        <v>50</v>
      </c>
      <c r="F328" s="22" t="s">
        <v>258</v>
      </c>
      <c r="G328" s="15"/>
      <c r="H328" s="19" t="n">
        <f aca="false">H329</f>
        <v>950</v>
      </c>
      <c r="I328" s="19" t="n">
        <f aca="false">I329</f>
        <v>1015</v>
      </c>
    </row>
    <row r="329" s="1" customFormat="true" ht="21.75" hidden="false" customHeight="true" outlineLevel="0" collapsed="false">
      <c r="A329" s="13" t="s">
        <v>43</v>
      </c>
      <c r="B329" s="15" t="s">
        <v>46</v>
      </c>
      <c r="C329" s="15" t="s">
        <v>98</v>
      </c>
      <c r="D329" s="16" t="s">
        <v>201</v>
      </c>
      <c r="E329" s="17" t="s">
        <v>50</v>
      </c>
      <c r="F329" s="22" t="s">
        <v>258</v>
      </c>
      <c r="G329" s="15" t="s">
        <v>44</v>
      </c>
      <c r="H329" s="19" t="n">
        <v>950</v>
      </c>
      <c r="I329" s="19" t="n">
        <v>1015</v>
      </c>
    </row>
    <row r="330" s="1" customFormat="true" ht="113.25" hidden="false" customHeight="true" outlineLevel="0" collapsed="false">
      <c r="A330" s="23" t="s">
        <v>259</v>
      </c>
      <c r="B330" s="15" t="s">
        <v>46</v>
      </c>
      <c r="C330" s="15" t="s">
        <v>98</v>
      </c>
      <c r="D330" s="16" t="s">
        <v>201</v>
      </c>
      <c r="E330" s="17" t="s">
        <v>50</v>
      </c>
      <c r="F330" s="22" t="s">
        <v>260</v>
      </c>
      <c r="G330" s="15"/>
      <c r="H330" s="19" t="n">
        <f aca="false">H331</f>
        <v>150</v>
      </c>
      <c r="I330" s="19" t="n">
        <f aca="false">I331</f>
        <v>160</v>
      </c>
    </row>
    <row r="331" s="1" customFormat="true" ht="31.5" hidden="false" customHeight="true" outlineLevel="0" collapsed="false">
      <c r="A331" s="13" t="s">
        <v>41</v>
      </c>
      <c r="B331" s="15" t="s">
        <v>46</v>
      </c>
      <c r="C331" s="15" t="s">
        <v>98</v>
      </c>
      <c r="D331" s="16" t="s">
        <v>201</v>
      </c>
      <c r="E331" s="17" t="s">
        <v>50</v>
      </c>
      <c r="F331" s="22" t="s">
        <v>260</v>
      </c>
      <c r="G331" s="15" t="s">
        <v>42</v>
      </c>
      <c r="H331" s="19" t="n">
        <v>150</v>
      </c>
      <c r="I331" s="19" t="n">
        <v>160</v>
      </c>
    </row>
    <row r="332" s="1" customFormat="true" ht="147" hidden="false" customHeight="true" outlineLevel="0" collapsed="false">
      <c r="A332" s="23" t="s">
        <v>261</v>
      </c>
      <c r="B332" s="15" t="s">
        <v>46</v>
      </c>
      <c r="C332" s="15" t="s">
        <v>98</v>
      </c>
      <c r="D332" s="16" t="s">
        <v>201</v>
      </c>
      <c r="E332" s="17" t="s">
        <v>50</v>
      </c>
      <c r="F332" s="22" t="s">
        <v>262</v>
      </c>
      <c r="G332" s="15"/>
      <c r="H332" s="19" t="n">
        <f aca="false">H333</f>
        <v>950</v>
      </c>
      <c r="I332" s="19" t="n">
        <f aca="false">I333</f>
        <v>1000</v>
      </c>
    </row>
    <row r="333" s="1" customFormat="true" ht="35.25" hidden="false" customHeight="true" outlineLevel="0" collapsed="false">
      <c r="A333" s="13" t="s">
        <v>41</v>
      </c>
      <c r="B333" s="15" t="s">
        <v>46</v>
      </c>
      <c r="C333" s="15" t="s">
        <v>98</v>
      </c>
      <c r="D333" s="16" t="s">
        <v>201</v>
      </c>
      <c r="E333" s="17" t="s">
        <v>50</v>
      </c>
      <c r="F333" s="22" t="s">
        <v>262</v>
      </c>
      <c r="G333" s="15" t="s">
        <v>42</v>
      </c>
      <c r="H333" s="19" t="n">
        <v>950</v>
      </c>
      <c r="I333" s="19" t="n">
        <v>1000</v>
      </c>
    </row>
    <row r="334" s="1" customFormat="true" ht="67.5" hidden="false" customHeight="true" outlineLevel="0" collapsed="false">
      <c r="A334" s="29" t="s">
        <v>263</v>
      </c>
      <c r="B334" s="15" t="s">
        <v>46</v>
      </c>
      <c r="C334" s="15" t="s">
        <v>98</v>
      </c>
      <c r="D334" s="16" t="s">
        <v>151</v>
      </c>
      <c r="E334" s="17" t="s">
        <v>23</v>
      </c>
      <c r="F334" s="22" t="s">
        <v>24</v>
      </c>
      <c r="G334" s="15"/>
      <c r="H334" s="35" t="n">
        <f aca="false">H336</f>
        <v>2428</v>
      </c>
      <c r="I334" s="35" t="n">
        <f aca="false">I336</f>
        <v>2428</v>
      </c>
    </row>
    <row r="335" s="1" customFormat="true" ht="83.25" hidden="false" customHeight="true" outlineLevel="0" collapsed="false">
      <c r="A335" s="29" t="s">
        <v>264</v>
      </c>
      <c r="B335" s="15" t="s">
        <v>46</v>
      </c>
      <c r="C335" s="15" t="s">
        <v>98</v>
      </c>
      <c r="D335" s="16" t="s">
        <v>151</v>
      </c>
      <c r="E335" s="17" t="s">
        <v>50</v>
      </c>
      <c r="F335" s="22" t="s">
        <v>24</v>
      </c>
      <c r="G335" s="15"/>
      <c r="H335" s="35" t="n">
        <f aca="false">H336</f>
        <v>2428</v>
      </c>
      <c r="I335" s="35" t="n">
        <f aca="false">I336</f>
        <v>2428</v>
      </c>
    </row>
    <row r="336" s="1" customFormat="true" ht="132" hidden="false" customHeight="true" outlineLevel="0" collapsed="false">
      <c r="A336" s="13" t="s">
        <v>265</v>
      </c>
      <c r="B336" s="15" t="s">
        <v>46</v>
      </c>
      <c r="C336" s="15" t="s">
        <v>98</v>
      </c>
      <c r="D336" s="16" t="s">
        <v>151</v>
      </c>
      <c r="E336" s="17" t="s">
        <v>50</v>
      </c>
      <c r="F336" s="22" t="s">
        <v>266</v>
      </c>
      <c r="G336" s="15"/>
      <c r="H336" s="35" t="n">
        <f aca="false">H337</f>
        <v>2428</v>
      </c>
      <c r="I336" s="35" t="n">
        <f aca="false">I337</f>
        <v>2428</v>
      </c>
    </row>
    <row r="337" s="1" customFormat="true" ht="35.25" hidden="false" customHeight="true" outlineLevel="0" collapsed="false">
      <c r="A337" s="13" t="s">
        <v>41</v>
      </c>
      <c r="B337" s="15" t="s">
        <v>46</v>
      </c>
      <c r="C337" s="15" t="s">
        <v>98</v>
      </c>
      <c r="D337" s="16" t="s">
        <v>151</v>
      </c>
      <c r="E337" s="17" t="s">
        <v>50</v>
      </c>
      <c r="F337" s="22" t="s">
        <v>266</v>
      </c>
      <c r="G337" s="15" t="s">
        <v>42</v>
      </c>
      <c r="H337" s="35" t="n">
        <v>2428</v>
      </c>
      <c r="I337" s="35" t="n">
        <v>2428</v>
      </c>
    </row>
    <row r="338" s="1" customFormat="true" ht="52.5" hidden="false" customHeight="true" outlineLevel="0" collapsed="false">
      <c r="A338" s="29" t="s">
        <v>267</v>
      </c>
      <c r="B338" s="15" t="s">
        <v>46</v>
      </c>
      <c r="C338" s="15" t="s">
        <v>98</v>
      </c>
      <c r="D338" s="16" t="s">
        <v>268</v>
      </c>
      <c r="E338" s="17" t="s">
        <v>23</v>
      </c>
      <c r="F338" s="22" t="s">
        <v>24</v>
      </c>
      <c r="G338" s="15"/>
      <c r="H338" s="35" t="n">
        <f aca="false">H339</f>
        <v>107097.6</v>
      </c>
      <c r="I338" s="35" t="n">
        <f aca="false">I339</f>
        <v>117632.9</v>
      </c>
    </row>
    <row r="339" s="1" customFormat="true" ht="69.75" hidden="false" customHeight="true" outlineLevel="0" collapsed="false">
      <c r="A339" s="13" t="s">
        <v>269</v>
      </c>
      <c r="B339" s="15" t="s">
        <v>46</v>
      </c>
      <c r="C339" s="15" t="s">
        <v>98</v>
      </c>
      <c r="D339" s="16" t="s">
        <v>268</v>
      </c>
      <c r="E339" s="17" t="s">
        <v>50</v>
      </c>
      <c r="F339" s="22" t="s">
        <v>24</v>
      </c>
      <c r="G339" s="15"/>
      <c r="H339" s="19" t="n">
        <f aca="false">H340+H342+H346+H350</f>
        <v>107097.6</v>
      </c>
      <c r="I339" s="19" t="n">
        <f aca="false">I340+I342+I346+I350</f>
        <v>117632.9</v>
      </c>
    </row>
    <row r="340" s="1" customFormat="true" ht="116.25" hidden="false" customHeight="true" outlineLevel="0" collapsed="false">
      <c r="A340" s="13" t="s">
        <v>270</v>
      </c>
      <c r="B340" s="15" t="s">
        <v>46</v>
      </c>
      <c r="C340" s="15" t="s">
        <v>98</v>
      </c>
      <c r="D340" s="16" t="s">
        <v>268</v>
      </c>
      <c r="E340" s="17" t="s">
        <v>50</v>
      </c>
      <c r="F340" s="22" t="s">
        <v>28</v>
      </c>
      <c r="G340" s="14"/>
      <c r="H340" s="19" t="n">
        <f aca="false">H341</f>
        <v>20067.3</v>
      </c>
      <c r="I340" s="19" t="n">
        <f aca="false">I341</f>
        <v>20067.3</v>
      </c>
    </row>
    <row r="341" s="1" customFormat="true" ht="84" hidden="false" customHeight="true" outlineLevel="0" collapsed="false">
      <c r="A341" s="13" t="s">
        <v>29</v>
      </c>
      <c r="B341" s="15" t="s">
        <v>46</v>
      </c>
      <c r="C341" s="15" t="s">
        <v>98</v>
      </c>
      <c r="D341" s="16" t="s">
        <v>268</v>
      </c>
      <c r="E341" s="17" t="s">
        <v>50</v>
      </c>
      <c r="F341" s="22" t="s">
        <v>28</v>
      </c>
      <c r="G341" s="15" t="s">
        <v>30</v>
      </c>
      <c r="H341" s="19" t="n">
        <v>20067.3</v>
      </c>
      <c r="I341" s="35" t="n">
        <v>20067.3</v>
      </c>
    </row>
    <row r="342" s="1" customFormat="true" ht="117.75" hidden="false" customHeight="true" outlineLevel="0" collapsed="false">
      <c r="A342" s="13" t="s">
        <v>271</v>
      </c>
      <c r="B342" s="15" t="s">
        <v>46</v>
      </c>
      <c r="C342" s="15" t="s">
        <v>98</v>
      </c>
      <c r="D342" s="16" t="s">
        <v>268</v>
      </c>
      <c r="E342" s="17" t="s">
        <v>50</v>
      </c>
      <c r="F342" s="22" t="s">
        <v>40</v>
      </c>
      <c r="G342" s="15"/>
      <c r="H342" s="19" t="n">
        <f aca="false">H343+H344+H345</f>
        <v>9947.2</v>
      </c>
      <c r="I342" s="19" t="n">
        <f aca="false">I343+I344+I345</f>
        <v>9963</v>
      </c>
    </row>
    <row r="343" s="1" customFormat="true" ht="82.5" hidden="false" customHeight="true" outlineLevel="0" collapsed="false">
      <c r="A343" s="13" t="s">
        <v>29</v>
      </c>
      <c r="B343" s="15" t="s">
        <v>46</v>
      </c>
      <c r="C343" s="15" t="s">
        <v>98</v>
      </c>
      <c r="D343" s="16" t="s">
        <v>268</v>
      </c>
      <c r="E343" s="17" t="s">
        <v>50</v>
      </c>
      <c r="F343" s="22" t="s">
        <v>40</v>
      </c>
      <c r="G343" s="15" t="s">
        <v>30</v>
      </c>
      <c r="H343" s="19" t="n">
        <v>10</v>
      </c>
      <c r="I343" s="35" t="n">
        <v>10</v>
      </c>
    </row>
    <row r="344" s="1" customFormat="true" ht="36.75" hidden="false" customHeight="true" outlineLevel="0" collapsed="false">
      <c r="A344" s="13" t="s">
        <v>41</v>
      </c>
      <c r="B344" s="15" t="s">
        <v>46</v>
      </c>
      <c r="C344" s="15" t="s">
        <v>98</v>
      </c>
      <c r="D344" s="16" t="s">
        <v>268</v>
      </c>
      <c r="E344" s="17" t="s">
        <v>50</v>
      </c>
      <c r="F344" s="22" t="s">
        <v>40</v>
      </c>
      <c r="G344" s="15" t="s">
        <v>42</v>
      </c>
      <c r="H344" s="19" t="n">
        <v>9887.2</v>
      </c>
      <c r="I344" s="35" t="n">
        <v>9903</v>
      </c>
    </row>
    <row r="345" s="1" customFormat="true" ht="30" hidden="false" customHeight="true" outlineLevel="0" collapsed="false">
      <c r="A345" s="13" t="s">
        <v>43</v>
      </c>
      <c r="B345" s="15" t="s">
        <v>46</v>
      </c>
      <c r="C345" s="15" t="s">
        <v>98</v>
      </c>
      <c r="D345" s="16" t="s">
        <v>268</v>
      </c>
      <c r="E345" s="17" t="s">
        <v>50</v>
      </c>
      <c r="F345" s="22" t="s">
        <v>40</v>
      </c>
      <c r="G345" s="15" t="s">
        <v>44</v>
      </c>
      <c r="H345" s="19" t="n">
        <v>50</v>
      </c>
      <c r="I345" s="35" t="n">
        <v>50</v>
      </c>
    </row>
    <row r="346" s="1" customFormat="true" ht="102.75" hidden="false" customHeight="true" outlineLevel="0" collapsed="false">
      <c r="A346" s="13" t="s">
        <v>272</v>
      </c>
      <c r="B346" s="15" t="s">
        <v>46</v>
      </c>
      <c r="C346" s="15" t="s">
        <v>98</v>
      </c>
      <c r="D346" s="16" t="s">
        <v>268</v>
      </c>
      <c r="E346" s="17" t="s">
        <v>50</v>
      </c>
      <c r="F346" s="22" t="s">
        <v>175</v>
      </c>
      <c r="G346" s="15"/>
      <c r="H346" s="19" t="n">
        <f aca="false">H347+H348+H349</f>
        <v>37534.4</v>
      </c>
      <c r="I346" s="19" t="n">
        <f aca="false">I347+I348+I349</f>
        <v>37602.6</v>
      </c>
    </row>
    <row r="347" s="1" customFormat="true" ht="84" hidden="false" customHeight="true" outlineLevel="0" collapsed="false">
      <c r="A347" s="13" t="s">
        <v>29</v>
      </c>
      <c r="B347" s="15" t="s">
        <v>46</v>
      </c>
      <c r="C347" s="15" t="s">
        <v>98</v>
      </c>
      <c r="D347" s="16" t="s">
        <v>268</v>
      </c>
      <c r="E347" s="17" t="s">
        <v>50</v>
      </c>
      <c r="F347" s="22" t="s">
        <v>175</v>
      </c>
      <c r="G347" s="15" t="s">
        <v>30</v>
      </c>
      <c r="H347" s="19" t="n">
        <v>32701.4</v>
      </c>
      <c r="I347" s="35" t="n">
        <v>32701.4</v>
      </c>
    </row>
    <row r="348" s="1" customFormat="true" ht="36.75" hidden="false" customHeight="true" outlineLevel="0" collapsed="false">
      <c r="A348" s="13" t="s">
        <v>41</v>
      </c>
      <c r="B348" s="15" t="s">
        <v>46</v>
      </c>
      <c r="C348" s="15" t="s">
        <v>98</v>
      </c>
      <c r="D348" s="16" t="s">
        <v>268</v>
      </c>
      <c r="E348" s="17" t="s">
        <v>50</v>
      </c>
      <c r="F348" s="22" t="s">
        <v>175</v>
      </c>
      <c r="G348" s="15" t="s">
        <v>42</v>
      </c>
      <c r="H348" s="19" t="n">
        <v>4693</v>
      </c>
      <c r="I348" s="35" t="n">
        <v>4761.2</v>
      </c>
    </row>
    <row r="349" s="1" customFormat="true" ht="27.75" hidden="false" customHeight="true" outlineLevel="0" collapsed="false">
      <c r="A349" s="13" t="s">
        <v>43</v>
      </c>
      <c r="B349" s="15" t="s">
        <v>46</v>
      </c>
      <c r="C349" s="15" t="s">
        <v>98</v>
      </c>
      <c r="D349" s="16" t="s">
        <v>268</v>
      </c>
      <c r="E349" s="17" t="s">
        <v>50</v>
      </c>
      <c r="F349" s="22" t="s">
        <v>175</v>
      </c>
      <c r="G349" s="15" t="s">
        <v>44</v>
      </c>
      <c r="H349" s="19" t="n">
        <v>140</v>
      </c>
      <c r="I349" s="35" t="n">
        <v>140</v>
      </c>
    </row>
    <row r="350" s="1" customFormat="true" ht="133.5" hidden="false" customHeight="true" outlineLevel="0" collapsed="false">
      <c r="A350" s="29" t="s">
        <v>273</v>
      </c>
      <c r="B350" s="15" t="s">
        <v>46</v>
      </c>
      <c r="C350" s="15" t="s">
        <v>98</v>
      </c>
      <c r="D350" s="16" t="s">
        <v>268</v>
      </c>
      <c r="E350" s="17" t="s">
        <v>50</v>
      </c>
      <c r="F350" s="22" t="s">
        <v>274</v>
      </c>
      <c r="G350" s="15"/>
      <c r="H350" s="35" t="n">
        <f aca="false">H351</f>
        <v>39548.7</v>
      </c>
      <c r="I350" s="35" t="n">
        <f aca="false">I351</f>
        <v>50000</v>
      </c>
    </row>
    <row r="351" s="1" customFormat="true" ht="36" hidden="false" customHeight="true" outlineLevel="0" collapsed="false">
      <c r="A351" s="13" t="s">
        <v>41</v>
      </c>
      <c r="B351" s="15" t="s">
        <v>46</v>
      </c>
      <c r="C351" s="15" t="s">
        <v>98</v>
      </c>
      <c r="D351" s="16" t="s">
        <v>268</v>
      </c>
      <c r="E351" s="17" t="s">
        <v>50</v>
      </c>
      <c r="F351" s="22" t="s">
        <v>274</v>
      </c>
      <c r="G351" s="15" t="s">
        <v>42</v>
      </c>
      <c r="H351" s="35" t="n">
        <v>39548.7</v>
      </c>
      <c r="I351" s="35" t="n">
        <v>50000</v>
      </c>
    </row>
    <row r="352" s="1" customFormat="true" ht="25.5" hidden="false" customHeight="true" outlineLevel="0" collapsed="false">
      <c r="A352" s="63" t="s">
        <v>275</v>
      </c>
      <c r="B352" s="15" t="s">
        <v>88</v>
      </c>
      <c r="C352" s="15" t="s">
        <v>16</v>
      </c>
      <c r="D352" s="16"/>
      <c r="E352" s="17"/>
      <c r="F352" s="22"/>
      <c r="G352" s="15"/>
      <c r="H352" s="35" t="n">
        <f aca="false">H353+H377+H412+H512</f>
        <v>1254318.9</v>
      </c>
      <c r="I352" s="35" t="n">
        <f aca="false">I353+I377+I412+I512</f>
        <v>1078291.7</v>
      </c>
    </row>
    <row r="353" s="1" customFormat="true" ht="23.25" hidden="false" customHeight="true" outlineLevel="0" collapsed="false">
      <c r="A353" s="63" t="s">
        <v>276</v>
      </c>
      <c r="B353" s="15" t="s">
        <v>88</v>
      </c>
      <c r="C353" s="15" t="s">
        <v>15</v>
      </c>
      <c r="D353" s="16"/>
      <c r="E353" s="17"/>
      <c r="F353" s="22"/>
      <c r="G353" s="15"/>
      <c r="H353" s="35" t="n">
        <f aca="false">H354+H358+H362+H370</f>
        <v>248864.3</v>
      </c>
      <c r="I353" s="35" t="n">
        <f aca="false">I354+I358+I362+I370</f>
        <v>206553.8</v>
      </c>
    </row>
    <row r="354" s="1" customFormat="true" ht="54" hidden="false" customHeight="true" outlineLevel="0" collapsed="false">
      <c r="A354" s="29" t="s">
        <v>277</v>
      </c>
      <c r="B354" s="15" t="s">
        <v>88</v>
      </c>
      <c r="C354" s="15" t="s">
        <v>15</v>
      </c>
      <c r="D354" s="16" t="s">
        <v>46</v>
      </c>
      <c r="E354" s="17" t="s">
        <v>23</v>
      </c>
      <c r="F354" s="22" t="s">
        <v>24</v>
      </c>
      <c r="G354" s="15"/>
      <c r="H354" s="35" t="n">
        <f aca="false">H355</f>
        <v>78133.8</v>
      </c>
      <c r="I354" s="35" t="n">
        <f aca="false">I355</f>
        <v>55433.8</v>
      </c>
    </row>
    <row r="355" s="1" customFormat="true" ht="68.25" hidden="false" customHeight="true" outlineLevel="0" collapsed="false">
      <c r="A355" s="29" t="s">
        <v>278</v>
      </c>
      <c r="B355" s="15" t="s">
        <v>88</v>
      </c>
      <c r="C355" s="15" t="s">
        <v>15</v>
      </c>
      <c r="D355" s="16" t="s">
        <v>46</v>
      </c>
      <c r="E355" s="17" t="s">
        <v>50</v>
      </c>
      <c r="F355" s="22" t="s">
        <v>24</v>
      </c>
      <c r="G355" s="15"/>
      <c r="H355" s="35" t="n">
        <f aca="false">H356</f>
        <v>78133.8</v>
      </c>
      <c r="I355" s="35" t="n">
        <f aca="false">I356</f>
        <v>55433.8</v>
      </c>
    </row>
    <row r="356" s="1" customFormat="true" ht="100.5" hidden="false" customHeight="true" outlineLevel="0" collapsed="false">
      <c r="A356" s="36" t="s">
        <v>279</v>
      </c>
      <c r="B356" s="15" t="s">
        <v>88</v>
      </c>
      <c r="C356" s="15" t="s">
        <v>15</v>
      </c>
      <c r="D356" s="16" t="s">
        <v>46</v>
      </c>
      <c r="E356" s="17" t="s">
        <v>50</v>
      </c>
      <c r="F356" s="22" t="s">
        <v>280</v>
      </c>
      <c r="G356" s="64"/>
      <c r="H356" s="35" t="n">
        <f aca="false">H357</f>
        <v>78133.8</v>
      </c>
      <c r="I356" s="35" t="n">
        <f aca="false">I357</f>
        <v>55433.8</v>
      </c>
    </row>
    <row r="357" s="1" customFormat="true" ht="34.5" hidden="false" customHeight="true" outlineLevel="0" collapsed="false">
      <c r="A357" s="13" t="s">
        <v>41</v>
      </c>
      <c r="B357" s="15" t="s">
        <v>88</v>
      </c>
      <c r="C357" s="15" t="s">
        <v>15</v>
      </c>
      <c r="D357" s="16" t="s">
        <v>46</v>
      </c>
      <c r="E357" s="17" t="s">
        <v>50</v>
      </c>
      <c r="F357" s="22" t="s">
        <v>280</v>
      </c>
      <c r="G357" s="15" t="s">
        <v>42</v>
      </c>
      <c r="H357" s="35" t="n">
        <v>78133.8</v>
      </c>
      <c r="I357" s="35" t="n">
        <v>55433.8</v>
      </c>
    </row>
    <row r="358" s="1" customFormat="true" ht="51.75" hidden="false" customHeight="true" outlineLevel="0" collapsed="false">
      <c r="A358" s="29" t="s">
        <v>281</v>
      </c>
      <c r="B358" s="15" t="s">
        <v>88</v>
      </c>
      <c r="C358" s="15" t="s">
        <v>15</v>
      </c>
      <c r="D358" s="16" t="s">
        <v>282</v>
      </c>
      <c r="E358" s="17" t="s">
        <v>23</v>
      </c>
      <c r="F358" s="22" t="s">
        <v>24</v>
      </c>
      <c r="G358" s="15"/>
      <c r="H358" s="35" t="n">
        <f aca="false">H359</f>
        <v>55000</v>
      </c>
      <c r="I358" s="35" t="n">
        <f aca="false">I359</f>
        <v>55000</v>
      </c>
    </row>
    <row r="359" s="1" customFormat="true" ht="69.75" hidden="false" customHeight="true" outlineLevel="0" collapsed="false">
      <c r="A359" s="23" t="s">
        <v>283</v>
      </c>
      <c r="B359" s="15" t="s">
        <v>88</v>
      </c>
      <c r="C359" s="15" t="s">
        <v>15</v>
      </c>
      <c r="D359" s="16" t="s">
        <v>282</v>
      </c>
      <c r="E359" s="17" t="s">
        <v>50</v>
      </c>
      <c r="F359" s="22" t="s">
        <v>24</v>
      </c>
      <c r="G359" s="15"/>
      <c r="H359" s="35" t="n">
        <f aca="false">H360</f>
        <v>55000</v>
      </c>
      <c r="I359" s="35" t="n">
        <f aca="false">I360</f>
        <v>55000</v>
      </c>
    </row>
    <row r="360" s="1" customFormat="true" ht="84" hidden="false" customHeight="true" outlineLevel="0" collapsed="false">
      <c r="A360" s="29" t="s">
        <v>284</v>
      </c>
      <c r="B360" s="15" t="s">
        <v>88</v>
      </c>
      <c r="C360" s="15" t="s">
        <v>15</v>
      </c>
      <c r="D360" s="16" t="s">
        <v>282</v>
      </c>
      <c r="E360" s="17" t="s">
        <v>50</v>
      </c>
      <c r="F360" s="22" t="s">
        <v>285</v>
      </c>
      <c r="G360" s="15"/>
      <c r="H360" s="35" t="n">
        <f aca="false">H361</f>
        <v>55000</v>
      </c>
      <c r="I360" s="35" t="n">
        <f aca="false">I361</f>
        <v>55000</v>
      </c>
    </row>
    <row r="361" s="1" customFormat="true" ht="34.5" hidden="false" customHeight="true" outlineLevel="0" collapsed="false">
      <c r="A361" s="13" t="s">
        <v>41</v>
      </c>
      <c r="B361" s="15" t="s">
        <v>88</v>
      </c>
      <c r="C361" s="15" t="s">
        <v>15</v>
      </c>
      <c r="D361" s="16" t="s">
        <v>282</v>
      </c>
      <c r="E361" s="17" t="s">
        <v>50</v>
      </c>
      <c r="F361" s="22" t="s">
        <v>285</v>
      </c>
      <c r="G361" s="15" t="s">
        <v>42</v>
      </c>
      <c r="H361" s="35" t="n">
        <v>55000</v>
      </c>
      <c r="I361" s="35" t="n">
        <v>55000</v>
      </c>
    </row>
    <row r="362" s="1" customFormat="true" ht="66" hidden="false" customHeight="true" outlineLevel="0" collapsed="false">
      <c r="A362" s="29" t="s">
        <v>286</v>
      </c>
      <c r="B362" s="15" t="s">
        <v>88</v>
      </c>
      <c r="C362" s="15" t="s">
        <v>15</v>
      </c>
      <c r="D362" s="16" t="s">
        <v>287</v>
      </c>
      <c r="E362" s="17" t="s">
        <v>23</v>
      </c>
      <c r="F362" s="22" t="s">
        <v>24</v>
      </c>
      <c r="G362" s="15"/>
      <c r="H362" s="35" t="n">
        <f aca="false">H363</f>
        <v>40620</v>
      </c>
      <c r="I362" s="35" t="n">
        <f aca="false">I363</f>
        <v>36120</v>
      </c>
    </row>
    <row r="363" s="1" customFormat="true" ht="84" hidden="false" customHeight="true" outlineLevel="0" collapsed="false">
      <c r="A363" s="29" t="s">
        <v>288</v>
      </c>
      <c r="B363" s="15" t="s">
        <v>88</v>
      </c>
      <c r="C363" s="15" t="s">
        <v>15</v>
      </c>
      <c r="D363" s="16" t="s">
        <v>287</v>
      </c>
      <c r="E363" s="17" t="s">
        <v>50</v>
      </c>
      <c r="F363" s="22" t="s">
        <v>24</v>
      </c>
      <c r="G363" s="15"/>
      <c r="H363" s="35" t="n">
        <f aca="false">H364+H366+H368</f>
        <v>40620</v>
      </c>
      <c r="I363" s="35" t="n">
        <f aca="false">I364+I366+I368</f>
        <v>36120</v>
      </c>
    </row>
    <row r="364" s="1" customFormat="true" ht="132.75" hidden="false" customHeight="true" outlineLevel="0" collapsed="false">
      <c r="A364" s="13" t="s">
        <v>289</v>
      </c>
      <c r="B364" s="15" t="s">
        <v>290</v>
      </c>
      <c r="C364" s="15" t="s">
        <v>15</v>
      </c>
      <c r="D364" s="16" t="s">
        <v>287</v>
      </c>
      <c r="E364" s="17" t="s">
        <v>50</v>
      </c>
      <c r="F364" s="22" t="s">
        <v>291</v>
      </c>
      <c r="G364" s="15"/>
      <c r="H364" s="35" t="n">
        <f aca="false">H365</f>
        <v>16400</v>
      </c>
      <c r="I364" s="35" t="n">
        <f aca="false">I365</f>
        <v>16400</v>
      </c>
    </row>
    <row r="365" s="1" customFormat="true" ht="36" hidden="false" customHeight="true" outlineLevel="0" collapsed="false">
      <c r="A365" s="13" t="s">
        <v>41</v>
      </c>
      <c r="B365" s="15" t="s">
        <v>290</v>
      </c>
      <c r="C365" s="15" t="s">
        <v>15</v>
      </c>
      <c r="D365" s="16" t="s">
        <v>287</v>
      </c>
      <c r="E365" s="17" t="s">
        <v>50</v>
      </c>
      <c r="F365" s="22" t="s">
        <v>291</v>
      </c>
      <c r="G365" s="15" t="s">
        <v>42</v>
      </c>
      <c r="H365" s="35" t="n">
        <v>16400</v>
      </c>
      <c r="I365" s="35" t="n">
        <v>16400</v>
      </c>
    </row>
    <row r="366" s="1" customFormat="true" ht="114.75" hidden="false" customHeight="true" outlineLevel="0" collapsed="false">
      <c r="A366" s="13" t="s">
        <v>292</v>
      </c>
      <c r="B366" s="15" t="s">
        <v>290</v>
      </c>
      <c r="C366" s="15" t="s">
        <v>15</v>
      </c>
      <c r="D366" s="16" t="s">
        <v>287</v>
      </c>
      <c r="E366" s="17" t="s">
        <v>50</v>
      </c>
      <c r="F366" s="22" t="s">
        <v>293</v>
      </c>
      <c r="G366" s="15"/>
      <c r="H366" s="35" t="n">
        <f aca="false">H367</f>
        <v>5500</v>
      </c>
      <c r="I366" s="35" t="n">
        <f aca="false">I367</f>
        <v>1000</v>
      </c>
    </row>
    <row r="367" s="1" customFormat="true" ht="33" hidden="false" customHeight="true" outlineLevel="0" collapsed="false">
      <c r="A367" s="13" t="s">
        <v>41</v>
      </c>
      <c r="B367" s="15" t="s">
        <v>290</v>
      </c>
      <c r="C367" s="15" t="s">
        <v>15</v>
      </c>
      <c r="D367" s="16" t="s">
        <v>287</v>
      </c>
      <c r="E367" s="17" t="s">
        <v>50</v>
      </c>
      <c r="F367" s="22" t="s">
        <v>293</v>
      </c>
      <c r="G367" s="15" t="s">
        <v>42</v>
      </c>
      <c r="H367" s="35" t="n">
        <v>5500</v>
      </c>
      <c r="I367" s="35" t="n">
        <v>1000</v>
      </c>
    </row>
    <row r="368" s="1" customFormat="true" ht="112.15" hidden="false" customHeight="true" outlineLevel="0" collapsed="false">
      <c r="A368" s="13" t="s">
        <v>294</v>
      </c>
      <c r="B368" s="15" t="s">
        <v>88</v>
      </c>
      <c r="C368" s="15" t="s">
        <v>15</v>
      </c>
      <c r="D368" s="16" t="s">
        <v>287</v>
      </c>
      <c r="E368" s="17" t="s">
        <v>50</v>
      </c>
      <c r="F368" s="22" t="s">
        <v>144</v>
      </c>
      <c r="G368" s="15"/>
      <c r="H368" s="35" t="n">
        <f aca="false">H369</f>
        <v>18720</v>
      </c>
      <c r="I368" s="35" t="n">
        <f aca="false">I369</f>
        <v>18720</v>
      </c>
    </row>
    <row r="369" s="1" customFormat="true" ht="23.25" hidden="false" customHeight="true" outlineLevel="0" collapsed="false">
      <c r="A369" s="13" t="s">
        <v>43</v>
      </c>
      <c r="B369" s="15" t="s">
        <v>88</v>
      </c>
      <c r="C369" s="15" t="s">
        <v>15</v>
      </c>
      <c r="D369" s="16" t="s">
        <v>287</v>
      </c>
      <c r="E369" s="17" t="s">
        <v>50</v>
      </c>
      <c r="F369" s="22" t="s">
        <v>144</v>
      </c>
      <c r="G369" s="15" t="s">
        <v>44</v>
      </c>
      <c r="H369" s="35" t="n">
        <v>18720</v>
      </c>
      <c r="I369" s="35" t="n">
        <v>18720</v>
      </c>
    </row>
    <row r="370" s="1" customFormat="true" ht="51.75" hidden="false" customHeight="true" outlineLevel="0" collapsed="false">
      <c r="A370" s="29" t="s">
        <v>267</v>
      </c>
      <c r="B370" s="15" t="s">
        <v>88</v>
      </c>
      <c r="C370" s="15" t="s">
        <v>15</v>
      </c>
      <c r="D370" s="16" t="s">
        <v>268</v>
      </c>
      <c r="E370" s="17" t="s">
        <v>23</v>
      </c>
      <c r="F370" s="22" t="s">
        <v>24</v>
      </c>
      <c r="G370" s="15"/>
      <c r="H370" s="35" t="n">
        <f aca="false">H371</f>
        <v>75110.5</v>
      </c>
      <c r="I370" s="35" t="n">
        <f aca="false">I371</f>
        <v>60000</v>
      </c>
    </row>
    <row r="371" s="1" customFormat="true" ht="67.5" hidden="false" customHeight="true" outlineLevel="0" collapsed="false">
      <c r="A371" s="29" t="s">
        <v>269</v>
      </c>
      <c r="B371" s="15" t="s">
        <v>88</v>
      </c>
      <c r="C371" s="15" t="s">
        <v>15</v>
      </c>
      <c r="D371" s="16" t="s">
        <v>268</v>
      </c>
      <c r="E371" s="17" t="s">
        <v>50</v>
      </c>
      <c r="F371" s="22" t="s">
        <v>24</v>
      </c>
      <c r="G371" s="15"/>
      <c r="H371" s="35" t="n">
        <f aca="false">H372</f>
        <v>75110.5</v>
      </c>
      <c r="I371" s="35" t="n">
        <f aca="false">I372</f>
        <v>60000</v>
      </c>
    </row>
    <row r="372" s="1" customFormat="true" ht="91.5" hidden="false" customHeight="true" outlineLevel="0" collapsed="false">
      <c r="A372" s="36" t="s">
        <v>295</v>
      </c>
      <c r="B372" s="15" t="s">
        <v>88</v>
      </c>
      <c r="C372" s="15" t="s">
        <v>15</v>
      </c>
      <c r="D372" s="16" t="s">
        <v>268</v>
      </c>
      <c r="E372" s="17" t="s">
        <v>50</v>
      </c>
      <c r="F372" s="22" t="s">
        <v>296</v>
      </c>
      <c r="G372" s="15"/>
      <c r="H372" s="35" t="n">
        <f aca="false">H376</f>
        <v>75110.5</v>
      </c>
      <c r="I372" s="35" t="n">
        <f aca="false">I376</f>
        <v>60000</v>
      </c>
    </row>
    <row r="373" s="1" customFormat="true" ht="67.5" hidden="false" customHeight="true" outlineLevel="0" collapsed="false">
      <c r="A373" s="36" t="s">
        <v>297</v>
      </c>
      <c r="B373" s="15" t="s">
        <v>88</v>
      </c>
      <c r="C373" s="15" t="s">
        <v>15</v>
      </c>
      <c r="D373" s="16" t="s">
        <v>268</v>
      </c>
      <c r="E373" s="17" t="s">
        <v>50</v>
      </c>
      <c r="F373" s="22" t="s">
        <v>296</v>
      </c>
      <c r="G373" s="15"/>
      <c r="H373" s="35" t="n">
        <v>30000</v>
      </c>
      <c r="I373" s="35" t="n">
        <v>30000</v>
      </c>
    </row>
    <row r="374" s="1" customFormat="true" ht="49.5" hidden="false" customHeight="true" outlineLevel="0" collapsed="false">
      <c r="A374" s="36" t="s">
        <v>298</v>
      </c>
      <c r="B374" s="15" t="s">
        <v>88</v>
      </c>
      <c r="C374" s="15" t="s">
        <v>15</v>
      </c>
      <c r="D374" s="16" t="s">
        <v>268</v>
      </c>
      <c r="E374" s="17" t="s">
        <v>50</v>
      </c>
      <c r="F374" s="22" t="s">
        <v>296</v>
      </c>
      <c r="G374" s="15"/>
      <c r="H374" s="35" t="n">
        <v>30000</v>
      </c>
      <c r="I374" s="35" t="n">
        <v>30000</v>
      </c>
    </row>
    <row r="375" s="1" customFormat="true" ht="34.5" hidden="false" customHeight="true" outlineLevel="0" collapsed="false">
      <c r="A375" s="36" t="s">
        <v>299</v>
      </c>
      <c r="B375" s="15" t="s">
        <v>88</v>
      </c>
      <c r="C375" s="15" t="s">
        <v>15</v>
      </c>
      <c r="D375" s="16" t="s">
        <v>268</v>
      </c>
      <c r="E375" s="17" t="s">
        <v>50</v>
      </c>
      <c r="F375" s="22" t="s">
        <v>296</v>
      </c>
      <c r="G375" s="64"/>
      <c r="H375" s="35" t="n">
        <f aca="false">3589.6+11520.9</f>
        <v>15110.5</v>
      </c>
      <c r="I375" s="35"/>
    </row>
    <row r="376" s="1" customFormat="true" ht="48.75" hidden="false" customHeight="true" outlineLevel="0" collapsed="false">
      <c r="A376" s="13" t="s">
        <v>181</v>
      </c>
      <c r="B376" s="15" t="s">
        <v>88</v>
      </c>
      <c r="C376" s="15" t="s">
        <v>15</v>
      </c>
      <c r="D376" s="16" t="s">
        <v>268</v>
      </c>
      <c r="E376" s="17" t="s">
        <v>50</v>
      </c>
      <c r="F376" s="22" t="s">
        <v>296</v>
      </c>
      <c r="G376" s="15" t="s">
        <v>182</v>
      </c>
      <c r="H376" s="35" t="n">
        <f aca="false">H374+H373+H375</f>
        <v>75110.5</v>
      </c>
      <c r="I376" s="35" t="n">
        <f aca="false">I374+I373+I375</f>
        <v>60000</v>
      </c>
    </row>
    <row r="377" s="1" customFormat="true" ht="25.5" hidden="false" customHeight="true" outlineLevel="0" collapsed="false">
      <c r="A377" s="63" t="s">
        <v>300</v>
      </c>
      <c r="B377" s="15" t="s">
        <v>88</v>
      </c>
      <c r="C377" s="15" t="s">
        <v>20</v>
      </c>
      <c r="D377" s="16"/>
      <c r="E377" s="17"/>
      <c r="F377" s="22"/>
      <c r="G377" s="15"/>
      <c r="H377" s="35" t="n">
        <f aca="false">H378+H382+H386+H390+H400+H394</f>
        <v>27295.2</v>
      </c>
      <c r="I377" s="35" t="n">
        <f aca="false">I378+I382+I386+I390+I400+I394</f>
        <v>7526.2</v>
      </c>
    </row>
    <row r="378" s="1" customFormat="true" ht="81.6" hidden="false" customHeight="true" outlineLevel="0" collapsed="false">
      <c r="A378" s="36" t="s">
        <v>60</v>
      </c>
      <c r="B378" s="15" t="s">
        <v>88</v>
      </c>
      <c r="C378" s="15" t="s">
        <v>20</v>
      </c>
      <c r="D378" s="16" t="s">
        <v>61</v>
      </c>
      <c r="E378" s="17" t="s">
        <v>23</v>
      </c>
      <c r="F378" s="22" t="s">
        <v>24</v>
      </c>
      <c r="G378" s="15"/>
      <c r="H378" s="35" t="n">
        <f aca="false">H379</f>
        <v>550</v>
      </c>
      <c r="I378" s="35" t="n">
        <f aca="false">I379</f>
        <v>550</v>
      </c>
    </row>
    <row r="379" s="1" customFormat="true" ht="95.45" hidden="false" customHeight="true" outlineLevel="0" collapsed="false">
      <c r="A379" s="23" t="s">
        <v>166</v>
      </c>
      <c r="B379" s="15" t="s">
        <v>88</v>
      </c>
      <c r="C379" s="15" t="s">
        <v>20</v>
      </c>
      <c r="D379" s="16" t="s">
        <v>61</v>
      </c>
      <c r="E379" s="17" t="s">
        <v>50</v>
      </c>
      <c r="F379" s="22" t="s">
        <v>24</v>
      </c>
      <c r="G379" s="15"/>
      <c r="H379" s="35" t="n">
        <f aca="false">H380</f>
        <v>550</v>
      </c>
      <c r="I379" s="35" t="n">
        <f aca="false">I380</f>
        <v>550</v>
      </c>
    </row>
    <row r="380" s="1" customFormat="true" ht="108" hidden="false" customHeight="true" outlineLevel="0" collapsed="false">
      <c r="A380" s="36" t="s">
        <v>301</v>
      </c>
      <c r="B380" s="15" t="s">
        <v>88</v>
      </c>
      <c r="C380" s="15" t="s">
        <v>20</v>
      </c>
      <c r="D380" s="16" t="s">
        <v>61</v>
      </c>
      <c r="E380" s="17" t="s">
        <v>50</v>
      </c>
      <c r="F380" s="22" t="s">
        <v>302</v>
      </c>
      <c r="G380" s="15"/>
      <c r="H380" s="35" t="n">
        <f aca="false">H381</f>
        <v>550</v>
      </c>
      <c r="I380" s="35" t="n">
        <f aca="false">I381</f>
        <v>550</v>
      </c>
    </row>
    <row r="381" s="1" customFormat="true" ht="35.25" hidden="false" customHeight="true" outlineLevel="0" collapsed="false">
      <c r="A381" s="13" t="s">
        <v>41</v>
      </c>
      <c r="B381" s="15" t="s">
        <v>88</v>
      </c>
      <c r="C381" s="15" t="s">
        <v>20</v>
      </c>
      <c r="D381" s="16" t="s">
        <v>61</v>
      </c>
      <c r="E381" s="17" t="s">
        <v>50</v>
      </c>
      <c r="F381" s="22" t="s">
        <v>302</v>
      </c>
      <c r="G381" s="15" t="s">
        <v>42</v>
      </c>
      <c r="H381" s="35" t="n">
        <v>550</v>
      </c>
      <c r="I381" s="35" t="n">
        <v>550</v>
      </c>
    </row>
    <row r="382" s="1" customFormat="true" ht="77.45" hidden="false" customHeight="true" outlineLevel="0" collapsed="false">
      <c r="A382" s="36" t="s">
        <v>65</v>
      </c>
      <c r="B382" s="15" t="s">
        <v>88</v>
      </c>
      <c r="C382" s="15" t="s">
        <v>20</v>
      </c>
      <c r="D382" s="16" t="s">
        <v>66</v>
      </c>
      <c r="E382" s="17" t="s">
        <v>23</v>
      </c>
      <c r="F382" s="22" t="s">
        <v>24</v>
      </c>
      <c r="G382" s="15"/>
      <c r="H382" s="35" t="n">
        <f aca="false">H383</f>
        <v>120</v>
      </c>
      <c r="I382" s="35" t="n">
        <f aca="false">I383</f>
        <v>120</v>
      </c>
    </row>
    <row r="383" s="1" customFormat="true" ht="98.45" hidden="false" customHeight="true" outlineLevel="0" collapsed="false">
      <c r="A383" s="36" t="s">
        <v>67</v>
      </c>
      <c r="B383" s="15" t="s">
        <v>88</v>
      </c>
      <c r="C383" s="15" t="s">
        <v>20</v>
      </c>
      <c r="D383" s="16" t="s">
        <v>66</v>
      </c>
      <c r="E383" s="17" t="s">
        <v>50</v>
      </c>
      <c r="F383" s="22" t="s">
        <v>24</v>
      </c>
      <c r="G383" s="15"/>
      <c r="H383" s="35" t="n">
        <f aca="false">H384</f>
        <v>120</v>
      </c>
      <c r="I383" s="35" t="n">
        <f aca="false">I384</f>
        <v>120</v>
      </c>
    </row>
    <row r="384" s="1" customFormat="true" ht="114.6" hidden="false" customHeight="true" outlineLevel="0" collapsed="false">
      <c r="A384" s="36" t="s">
        <v>303</v>
      </c>
      <c r="B384" s="15" t="s">
        <v>88</v>
      </c>
      <c r="C384" s="15" t="s">
        <v>20</v>
      </c>
      <c r="D384" s="16" t="s">
        <v>66</v>
      </c>
      <c r="E384" s="17" t="s">
        <v>50</v>
      </c>
      <c r="F384" s="22" t="s">
        <v>302</v>
      </c>
      <c r="G384" s="15"/>
      <c r="H384" s="35" t="n">
        <f aca="false">H385</f>
        <v>120</v>
      </c>
      <c r="I384" s="35" t="n">
        <f aca="false">I385</f>
        <v>120</v>
      </c>
    </row>
    <row r="385" s="1" customFormat="true" ht="36" hidden="false" customHeight="true" outlineLevel="0" collapsed="false">
      <c r="A385" s="13" t="s">
        <v>41</v>
      </c>
      <c r="B385" s="15" t="s">
        <v>88</v>
      </c>
      <c r="C385" s="15" t="s">
        <v>20</v>
      </c>
      <c r="D385" s="16" t="s">
        <v>66</v>
      </c>
      <c r="E385" s="17" t="s">
        <v>50</v>
      </c>
      <c r="F385" s="22" t="s">
        <v>302</v>
      </c>
      <c r="G385" s="15" t="s">
        <v>42</v>
      </c>
      <c r="H385" s="35" t="n">
        <v>120</v>
      </c>
      <c r="I385" s="35" t="n">
        <v>120</v>
      </c>
    </row>
    <row r="386" s="1" customFormat="true" ht="79.15" hidden="false" customHeight="true" outlineLevel="0" collapsed="false">
      <c r="A386" s="36" t="s">
        <v>70</v>
      </c>
      <c r="B386" s="15" t="s">
        <v>88</v>
      </c>
      <c r="C386" s="15" t="s">
        <v>20</v>
      </c>
      <c r="D386" s="16" t="s">
        <v>71</v>
      </c>
      <c r="E386" s="17" t="s">
        <v>23</v>
      </c>
      <c r="F386" s="22" t="s">
        <v>24</v>
      </c>
      <c r="G386" s="15"/>
      <c r="H386" s="35" t="n">
        <f aca="false">H387</f>
        <v>500</v>
      </c>
      <c r="I386" s="35" t="n">
        <f aca="false">I387</f>
        <v>500</v>
      </c>
    </row>
    <row r="387" s="1" customFormat="true" ht="93" hidden="false" customHeight="true" outlineLevel="0" collapsed="false">
      <c r="A387" s="36" t="s">
        <v>72</v>
      </c>
      <c r="B387" s="15" t="s">
        <v>88</v>
      </c>
      <c r="C387" s="15" t="s">
        <v>20</v>
      </c>
      <c r="D387" s="16" t="s">
        <v>71</v>
      </c>
      <c r="E387" s="17" t="s">
        <v>50</v>
      </c>
      <c r="F387" s="22" t="s">
        <v>24</v>
      </c>
      <c r="G387" s="15"/>
      <c r="H387" s="35" t="n">
        <f aca="false">H388</f>
        <v>500</v>
      </c>
      <c r="I387" s="35" t="n">
        <f aca="false">I388</f>
        <v>500</v>
      </c>
    </row>
    <row r="388" s="1" customFormat="true" ht="109.15" hidden="false" customHeight="true" outlineLevel="0" collapsed="false">
      <c r="A388" s="36" t="s">
        <v>304</v>
      </c>
      <c r="B388" s="15" t="s">
        <v>88</v>
      </c>
      <c r="C388" s="15" t="s">
        <v>20</v>
      </c>
      <c r="D388" s="16" t="s">
        <v>71</v>
      </c>
      <c r="E388" s="17" t="s">
        <v>50</v>
      </c>
      <c r="F388" s="22" t="s">
        <v>302</v>
      </c>
      <c r="G388" s="15"/>
      <c r="H388" s="35" t="n">
        <f aca="false">H389</f>
        <v>500</v>
      </c>
      <c r="I388" s="35" t="n">
        <f aca="false">I389</f>
        <v>500</v>
      </c>
    </row>
    <row r="389" s="1" customFormat="true" ht="33" hidden="false" customHeight="true" outlineLevel="0" collapsed="false">
      <c r="A389" s="13" t="s">
        <v>41</v>
      </c>
      <c r="B389" s="15" t="s">
        <v>88</v>
      </c>
      <c r="C389" s="15" t="s">
        <v>20</v>
      </c>
      <c r="D389" s="16" t="s">
        <v>71</v>
      </c>
      <c r="E389" s="17" t="s">
        <v>50</v>
      </c>
      <c r="F389" s="22" t="s">
        <v>302</v>
      </c>
      <c r="G389" s="15" t="s">
        <v>42</v>
      </c>
      <c r="H389" s="35" t="n">
        <v>500</v>
      </c>
      <c r="I389" s="35" t="n">
        <v>500</v>
      </c>
    </row>
    <row r="390" s="1" customFormat="true" ht="79.9" hidden="false" customHeight="true" outlineLevel="0" collapsed="false">
      <c r="A390" s="36" t="s">
        <v>75</v>
      </c>
      <c r="B390" s="15" t="s">
        <v>88</v>
      </c>
      <c r="C390" s="15" t="s">
        <v>20</v>
      </c>
      <c r="D390" s="16" t="s">
        <v>76</v>
      </c>
      <c r="E390" s="17" t="s">
        <v>23</v>
      </c>
      <c r="F390" s="22" t="s">
        <v>24</v>
      </c>
      <c r="G390" s="15"/>
      <c r="H390" s="35" t="n">
        <f aca="false">H391</f>
        <v>800</v>
      </c>
      <c r="I390" s="35" t="n">
        <f aca="false">I391</f>
        <v>800</v>
      </c>
    </row>
    <row r="391" s="1" customFormat="true" ht="95.45" hidden="false" customHeight="true" outlineLevel="0" collapsed="false">
      <c r="A391" s="36" t="s">
        <v>77</v>
      </c>
      <c r="B391" s="15" t="s">
        <v>88</v>
      </c>
      <c r="C391" s="15" t="s">
        <v>20</v>
      </c>
      <c r="D391" s="16" t="s">
        <v>76</v>
      </c>
      <c r="E391" s="17" t="s">
        <v>50</v>
      </c>
      <c r="F391" s="22" t="s">
        <v>24</v>
      </c>
      <c r="G391" s="15"/>
      <c r="H391" s="35" t="n">
        <f aca="false">H392</f>
        <v>800</v>
      </c>
      <c r="I391" s="35" t="n">
        <f aca="false">I392</f>
        <v>800</v>
      </c>
    </row>
    <row r="392" s="1" customFormat="true" ht="111.6" hidden="false" customHeight="true" outlineLevel="0" collapsed="false">
      <c r="A392" s="36" t="s">
        <v>305</v>
      </c>
      <c r="B392" s="15" t="s">
        <v>88</v>
      </c>
      <c r="C392" s="15" t="s">
        <v>20</v>
      </c>
      <c r="D392" s="16" t="s">
        <v>76</v>
      </c>
      <c r="E392" s="17" t="s">
        <v>50</v>
      </c>
      <c r="F392" s="22" t="s">
        <v>302</v>
      </c>
      <c r="G392" s="15"/>
      <c r="H392" s="35" t="n">
        <f aca="false">H393</f>
        <v>800</v>
      </c>
      <c r="I392" s="35" t="n">
        <f aca="false">I393</f>
        <v>800</v>
      </c>
    </row>
    <row r="393" s="1" customFormat="true" ht="33.75" hidden="false" customHeight="true" outlineLevel="0" collapsed="false">
      <c r="A393" s="13" t="s">
        <v>41</v>
      </c>
      <c r="B393" s="15" t="s">
        <v>88</v>
      </c>
      <c r="C393" s="15" t="s">
        <v>20</v>
      </c>
      <c r="D393" s="16" t="s">
        <v>76</v>
      </c>
      <c r="E393" s="17" t="s">
        <v>50</v>
      </c>
      <c r="F393" s="22" t="s">
        <v>302</v>
      </c>
      <c r="G393" s="15" t="s">
        <v>42</v>
      </c>
      <c r="H393" s="35" t="n">
        <v>800</v>
      </c>
      <c r="I393" s="35" t="n">
        <v>800</v>
      </c>
    </row>
    <row r="394" s="1" customFormat="true" ht="67.5" hidden="false" customHeight="true" outlineLevel="0" collapsed="false">
      <c r="A394" s="29" t="s">
        <v>286</v>
      </c>
      <c r="B394" s="15" t="s">
        <v>88</v>
      </c>
      <c r="C394" s="15" t="s">
        <v>20</v>
      </c>
      <c r="D394" s="16" t="s">
        <v>287</v>
      </c>
      <c r="E394" s="17" t="s">
        <v>23</v>
      </c>
      <c r="F394" s="22" t="s">
        <v>24</v>
      </c>
      <c r="G394" s="15"/>
      <c r="H394" s="35" t="n">
        <f aca="false">H395</f>
        <v>24875.2</v>
      </c>
      <c r="I394" s="35" t="n">
        <f aca="false">I395</f>
        <v>5375.2</v>
      </c>
    </row>
    <row r="395" s="1" customFormat="true" ht="82.5" hidden="false" customHeight="true" outlineLevel="0" collapsed="false">
      <c r="A395" s="29" t="s">
        <v>288</v>
      </c>
      <c r="B395" s="15" t="s">
        <v>88</v>
      </c>
      <c r="C395" s="15" t="s">
        <v>20</v>
      </c>
      <c r="D395" s="16" t="s">
        <v>287</v>
      </c>
      <c r="E395" s="17" t="s">
        <v>50</v>
      </c>
      <c r="F395" s="22" t="s">
        <v>24</v>
      </c>
      <c r="G395" s="15"/>
      <c r="H395" s="35" t="n">
        <f aca="false">H396+H398</f>
        <v>24875.2</v>
      </c>
      <c r="I395" s="35" t="n">
        <f aca="false">I396+I398</f>
        <v>5375.2</v>
      </c>
    </row>
    <row r="396" s="1" customFormat="true" ht="131.25" hidden="false" customHeight="true" outlineLevel="0" collapsed="false">
      <c r="A396" s="13" t="s">
        <v>306</v>
      </c>
      <c r="B396" s="15" t="s">
        <v>88</v>
      </c>
      <c r="C396" s="15" t="s">
        <v>20</v>
      </c>
      <c r="D396" s="16" t="s">
        <v>287</v>
      </c>
      <c r="E396" s="17" t="s">
        <v>50</v>
      </c>
      <c r="F396" s="22" t="s">
        <v>307</v>
      </c>
      <c r="G396" s="15"/>
      <c r="H396" s="35" t="n">
        <f aca="false">H397</f>
        <v>24500</v>
      </c>
      <c r="I396" s="35" t="n">
        <f aca="false">I397</f>
        <v>5000</v>
      </c>
    </row>
    <row r="397" s="1" customFormat="true" ht="38.25" hidden="false" customHeight="true" outlineLevel="0" collapsed="false">
      <c r="A397" s="13" t="s">
        <v>41</v>
      </c>
      <c r="B397" s="15" t="s">
        <v>88</v>
      </c>
      <c r="C397" s="15" t="s">
        <v>20</v>
      </c>
      <c r="D397" s="16" t="s">
        <v>287</v>
      </c>
      <c r="E397" s="17" t="s">
        <v>50</v>
      </c>
      <c r="F397" s="22" t="s">
        <v>307</v>
      </c>
      <c r="G397" s="15" t="s">
        <v>42</v>
      </c>
      <c r="H397" s="35" t="n">
        <v>24500</v>
      </c>
      <c r="I397" s="35" t="n">
        <v>5000</v>
      </c>
    </row>
    <row r="398" s="1" customFormat="true" ht="115.5" hidden="false" customHeight="true" outlineLevel="0" collapsed="false">
      <c r="A398" s="13" t="s">
        <v>308</v>
      </c>
      <c r="B398" s="15" t="s">
        <v>88</v>
      </c>
      <c r="C398" s="15" t="s">
        <v>20</v>
      </c>
      <c r="D398" s="16" t="s">
        <v>287</v>
      </c>
      <c r="E398" s="17" t="s">
        <v>50</v>
      </c>
      <c r="F398" s="22" t="s">
        <v>309</v>
      </c>
      <c r="G398" s="15"/>
      <c r="H398" s="35" t="n">
        <f aca="false">H399</f>
        <v>375.2</v>
      </c>
      <c r="I398" s="35" t="n">
        <f aca="false">I399</f>
        <v>375.2</v>
      </c>
    </row>
    <row r="399" s="1" customFormat="true" ht="23.25" hidden="false" customHeight="true" outlineLevel="0" collapsed="false">
      <c r="A399" s="13" t="s">
        <v>43</v>
      </c>
      <c r="B399" s="15" t="s">
        <v>88</v>
      </c>
      <c r="C399" s="15" t="s">
        <v>20</v>
      </c>
      <c r="D399" s="16" t="s">
        <v>287</v>
      </c>
      <c r="E399" s="17" t="s">
        <v>50</v>
      </c>
      <c r="F399" s="22" t="s">
        <v>309</v>
      </c>
      <c r="G399" s="15" t="s">
        <v>44</v>
      </c>
      <c r="H399" s="35" t="n">
        <v>375.2</v>
      </c>
      <c r="I399" s="35" t="n">
        <v>375.2</v>
      </c>
    </row>
    <row r="400" s="1" customFormat="true" ht="52.5" hidden="false" customHeight="true" outlineLevel="0" collapsed="false">
      <c r="A400" s="29" t="s">
        <v>267</v>
      </c>
      <c r="B400" s="15" t="s">
        <v>88</v>
      </c>
      <c r="C400" s="15" t="s">
        <v>20</v>
      </c>
      <c r="D400" s="16" t="s">
        <v>268</v>
      </c>
      <c r="E400" s="17" t="s">
        <v>23</v>
      </c>
      <c r="F400" s="22" t="s">
        <v>24</v>
      </c>
      <c r="G400" s="15"/>
      <c r="H400" s="35" t="n">
        <f aca="false">H401</f>
        <v>450</v>
      </c>
      <c r="I400" s="35" t="n">
        <f aca="false">I401</f>
        <v>181</v>
      </c>
    </row>
    <row r="401" s="1" customFormat="true" ht="72" hidden="false" customHeight="true" outlineLevel="0" collapsed="false">
      <c r="A401" s="29" t="s">
        <v>269</v>
      </c>
      <c r="B401" s="15" t="s">
        <v>88</v>
      </c>
      <c r="C401" s="15" t="s">
        <v>20</v>
      </c>
      <c r="D401" s="16" t="s">
        <v>268</v>
      </c>
      <c r="E401" s="17" t="s">
        <v>50</v>
      </c>
      <c r="F401" s="22" t="s">
        <v>24</v>
      </c>
      <c r="G401" s="15"/>
      <c r="H401" s="35" t="n">
        <f aca="false">H402</f>
        <v>450</v>
      </c>
      <c r="I401" s="35" t="n">
        <f aca="false">I402</f>
        <v>181</v>
      </c>
    </row>
    <row r="402" s="1" customFormat="true" ht="86.25" hidden="false" customHeight="true" outlineLevel="0" collapsed="false">
      <c r="A402" s="36" t="s">
        <v>310</v>
      </c>
      <c r="B402" s="15" t="s">
        <v>88</v>
      </c>
      <c r="C402" s="15" t="s">
        <v>20</v>
      </c>
      <c r="D402" s="16" t="s">
        <v>268</v>
      </c>
      <c r="E402" s="17" t="s">
        <v>50</v>
      </c>
      <c r="F402" s="22" t="s">
        <v>311</v>
      </c>
      <c r="G402" s="15"/>
      <c r="H402" s="35" t="n">
        <f aca="false">H411</f>
        <v>450</v>
      </c>
      <c r="I402" s="35" t="n">
        <f aca="false">I411</f>
        <v>181</v>
      </c>
    </row>
    <row r="403" s="1" customFormat="true" ht="50.25" hidden="false" customHeight="true" outlineLevel="0" collapsed="false">
      <c r="A403" s="36" t="s">
        <v>312</v>
      </c>
      <c r="B403" s="15" t="s">
        <v>88</v>
      </c>
      <c r="C403" s="15" t="s">
        <v>20</v>
      </c>
      <c r="D403" s="16" t="s">
        <v>268</v>
      </c>
      <c r="E403" s="17" t="s">
        <v>50</v>
      </c>
      <c r="F403" s="22" t="s">
        <v>311</v>
      </c>
      <c r="G403" s="15"/>
      <c r="H403" s="35" t="n">
        <v>100</v>
      </c>
      <c r="I403" s="35"/>
    </row>
    <row r="404" s="1" customFormat="true" ht="52.5" hidden="false" customHeight="true" outlineLevel="0" collapsed="false">
      <c r="A404" s="36" t="s">
        <v>313</v>
      </c>
      <c r="B404" s="15" t="s">
        <v>88</v>
      </c>
      <c r="C404" s="15" t="s">
        <v>20</v>
      </c>
      <c r="D404" s="16" t="s">
        <v>268</v>
      </c>
      <c r="E404" s="17" t="s">
        <v>50</v>
      </c>
      <c r="F404" s="22" t="s">
        <v>311</v>
      </c>
      <c r="G404" s="15"/>
      <c r="H404" s="35" t="n">
        <v>100</v>
      </c>
      <c r="I404" s="35"/>
    </row>
    <row r="405" s="1" customFormat="true" ht="99" hidden="false" customHeight="true" outlineLevel="0" collapsed="false">
      <c r="A405" s="36" t="s">
        <v>314</v>
      </c>
      <c r="B405" s="15" t="s">
        <v>88</v>
      </c>
      <c r="C405" s="15" t="s">
        <v>20</v>
      </c>
      <c r="D405" s="16" t="s">
        <v>268</v>
      </c>
      <c r="E405" s="17" t="s">
        <v>50</v>
      </c>
      <c r="F405" s="22" t="s">
        <v>311</v>
      </c>
      <c r="G405" s="15"/>
      <c r="H405" s="35" t="n">
        <v>100</v>
      </c>
      <c r="I405" s="35"/>
    </row>
    <row r="406" s="1" customFormat="true" ht="48.75" hidden="false" customHeight="true" outlineLevel="0" collapsed="false">
      <c r="A406" s="36" t="s">
        <v>315</v>
      </c>
      <c r="B406" s="15" t="s">
        <v>88</v>
      </c>
      <c r="C406" s="15" t="s">
        <v>20</v>
      </c>
      <c r="D406" s="16" t="s">
        <v>268</v>
      </c>
      <c r="E406" s="17" t="s">
        <v>50</v>
      </c>
      <c r="F406" s="22" t="s">
        <v>311</v>
      </c>
      <c r="G406" s="15"/>
      <c r="H406" s="35" t="n">
        <v>100</v>
      </c>
      <c r="I406" s="35"/>
    </row>
    <row r="407" s="1" customFormat="true" ht="48.75" hidden="false" customHeight="true" outlineLevel="0" collapsed="false">
      <c r="A407" s="36" t="s">
        <v>316</v>
      </c>
      <c r="B407" s="15" t="s">
        <v>88</v>
      </c>
      <c r="C407" s="15" t="s">
        <v>20</v>
      </c>
      <c r="D407" s="16" t="s">
        <v>268</v>
      </c>
      <c r="E407" s="17" t="s">
        <v>50</v>
      </c>
      <c r="F407" s="22" t="s">
        <v>311</v>
      </c>
      <c r="G407" s="15"/>
      <c r="H407" s="35" t="n">
        <v>50</v>
      </c>
      <c r="I407" s="35"/>
    </row>
    <row r="408" s="1" customFormat="true" ht="51" hidden="false" customHeight="true" outlineLevel="0" collapsed="false">
      <c r="A408" s="36" t="s">
        <v>317</v>
      </c>
      <c r="B408" s="15" t="s">
        <v>88</v>
      </c>
      <c r="C408" s="15" t="s">
        <v>20</v>
      </c>
      <c r="D408" s="16" t="s">
        <v>268</v>
      </c>
      <c r="E408" s="17" t="s">
        <v>50</v>
      </c>
      <c r="F408" s="22" t="s">
        <v>311</v>
      </c>
      <c r="G408" s="15"/>
      <c r="H408" s="35"/>
      <c r="I408" s="35" t="n">
        <v>50</v>
      </c>
    </row>
    <row r="409" s="1" customFormat="true" ht="50.25" hidden="false" customHeight="true" outlineLevel="0" collapsed="false">
      <c r="A409" s="36" t="s">
        <v>318</v>
      </c>
      <c r="B409" s="15" t="s">
        <v>88</v>
      </c>
      <c r="C409" s="15" t="s">
        <v>20</v>
      </c>
      <c r="D409" s="16" t="s">
        <v>268</v>
      </c>
      <c r="E409" s="17" t="s">
        <v>50</v>
      </c>
      <c r="F409" s="22" t="s">
        <v>311</v>
      </c>
      <c r="G409" s="15"/>
      <c r="H409" s="35"/>
      <c r="I409" s="35" t="n">
        <v>100</v>
      </c>
    </row>
    <row r="410" s="1" customFormat="true" ht="66" hidden="false" customHeight="true" outlineLevel="0" collapsed="false">
      <c r="A410" s="36" t="s">
        <v>319</v>
      </c>
      <c r="B410" s="15" t="s">
        <v>88</v>
      </c>
      <c r="C410" s="15" t="s">
        <v>20</v>
      </c>
      <c r="D410" s="16" t="s">
        <v>268</v>
      </c>
      <c r="E410" s="17" t="s">
        <v>50</v>
      </c>
      <c r="F410" s="22" t="s">
        <v>311</v>
      </c>
      <c r="G410" s="15"/>
      <c r="H410" s="35"/>
      <c r="I410" s="35" t="n">
        <v>31</v>
      </c>
    </row>
    <row r="411" s="1" customFormat="true" ht="48.75" hidden="false" customHeight="true" outlineLevel="0" collapsed="false">
      <c r="A411" s="13" t="s">
        <v>181</v>
      </c>
      <c r="B411" s="15" t="s">
        <v>88</v>
      </c>
      <c r="C411" s="15" t="s">
        <v>20</v>
      </c>
      <c r="D411" s="16" t="s">
        <v>268</v>
      </c>
      <c r="E411" s="17" t="s">
        <v>50</v>
      </c>
      <c r="F411" s="22" t="s">
        <v>311</v>
      </c>
      <c r="G411" s="15" t="s">
        <v>182</v>
      </c>
      <c r="H411" s="35" t="n">
        <f aca="false">H403+H404+H405+H406+H407+H408+H409+H410</f>
        <v>450</v>
      </c>
      <c r="I411" s="35" t="n">
        <f aca="false">I403+I404+I405+I406+I407+I408+I409+I410</f>
        <v>181</v>
      </c>
    </row>
    <row r="412" s="1" customFormat="true" ht="27" hidden="false" customHeight="true" outlineLevel="0" collapsed="false">
      <c r="A412" s="63" t="s">
        <v>320</v>
      </c>
      <c r="B412" s="15" t="s">
        <v>88</v>
      </c>
      <c r="C412" s="15" t="s">
        <v>32</v>
      </c>
      <c r="D412" s="16"/>
      <c r="E412" s="17"/>
      <c r="F412" s="22"/>
      <c r="G412" s="15"/>
      <c r="H412" s="35" t="n">
        <f aca="false">H413+H446+H458+H472+H486+H499+H442</f>
        <v>916451.2</v>
      </c>
      <c r="I412" s="35" t="n">
        <f aca="false">I413+I446+I458+I472+I486+I499+I442</f>
        <v>802468</v>
      </c>
    </row>
    <row r="413" s="1" customFormat="true" ht="48" hidden="false" customHeight="true" outlineLevel="0" collapsed="false">
      <c r="A413" s="36" t="s">
        <v>247</v>
      </c>
      <c r="B413" s="15" t="s">
        <v>88</v>
      </c>
      <c r="C413" s="15" t="s">
        <v>32</v>
      </c>
      <c r="D413" s="16" t="s">
        <v>248</v>
      </c>
      <c r="E413" s="17" t="s">
        <v>23</v>
      </c>
      <c r="F413" s="22" t="s">
        <v>24</v>
      </c>
      <c r="G413" s="64"/>
      <c r="H413" s="35" t="n">
        <f aca="false">H414+H433</f>
        <v>887443.2</v>
      </c>
      <c r="I413" s="35" t="n">
        <f aca="false">I414+I433</f>
        <v>775714</v>
      </c>
    </row>
    <row r="414" s="1" customFormat="true" ht="64.15" hidden="false" customHeight="true" outlineLevel="0" collapsed="false">
      <c r="A414" s="36" t="s">
        <v>249</v>
      </c>
      <c r="B414" s="15" t="s">
        <v>88</v>
      </c>
      <c r="C414" s="15" t="s">
        <v>32</v>
      </c>
      <c r="D414" s="16" t="s">
        <v>248</v>
      </c>
      <c r="E414" s="17" t="s">
        <v>26</v>
      </c>
      <c r="F414" s="22" t="s">
        <v>24</v>
      </c>
      <c r="G414" s="15"/>
      <c r="H414" s="35" t="n">
        <f aca="false">H415+H417+H419+H421+H423+H425+H431+H427+H429</f>
        <v>653443.2</v>
      </c>
      <c r="I414" s="35" t="n">
        <f aca="false">I415+I417+I419+I421+I423+I425+I431</f>
        <v>654714</v>
      </c>
    </row>
    <row r="415" s="1" customFormat="true" ht="111" hidden="false" customHeight="true" outlineLevel="0" collapsed="false">
      <c r="A415" s="36" t="s">
        <v>321</v>
      </c>
      <c r="B415" s="15" t="s">
        <v>88</v>
      </c>
      <c r="C415" s="15" t="s">
        <v>32</v>
      </c>
      <c r="D415" s="16" t="s">
        <v>248</v>
      </c>
      <c r="E415" s="17" t="s">
        <v>26</v>
      </c>
      <c r="F415" s="22" t="s">
        <v>322</v>
      </c>
      <c r="G415" s="15"/>
      <c r="H415" s="35" t="n">
        <f aca="false">H416</f>
        <v>293923.6</v>
      </c>
      <c r="I415" s="35" t="n">
        <f aca="false">I416</f>
        <v>308094.4</v>
      </c>
    </row>
    <row r="416" s="1" customFormat="true" ht="36.75" hidden="false" customHeight="true" outlineLevel="0" collapsed="false">
      <c r="A416" s="13" t="s">
        <v>323</v>
      </c>
      <c r="B416" s="15" t="s">
        <v>88</v>
      </c>
      <c r="C416" s="15" t="s">
        <v>32</v>
      </c>
      <c r="D416" s="16" t="s">
        <v>248</v>
      </c>
      <c r="E416" s="17" t="s">
        <v>26</v>
      </c>
      <c r="F416" s="22" t="s">
        <v>322</v>
      </c>
      <c r="G416" s="15" t="s">
        <v>42</v>
      </c>
      <c r="H416" s="35" t="n">
        <v>293923.6</v>
      </c>
      <c r="I416" s="35" t="n">
        <v>308094.4</v>
      </c>
    </row>
    <row r="417" s="1" customFormat="true" ht="124.9" hidden="false" customHeight="true" outlineLevel="0" collapsed="false">
      <c r="A417" s="36" t="s">
        <v>324</v>
      </c>
      <c r="B417" s="15" t="s">
        <v>88</v>
      </c>
      <c r="C417" s="15" t="s">
        <v>32</v>
      </c>
      <c r="D417" s="16" t="s">
        <v>248</v>
      </c>
      <c r="E417" s="17" t="s">
        <v>26</v>
      </c>
      <c r="F417" s="22" t="s">
        <v>325</v>
      </c>
      <c r="G417" s="15"/>
      <c r="H417" s="35" t="n">
        <f aca="false">H418</f>
        <v>80467.6</v>
      </c>
      <c r="I417" s="35" t="n">
        <f aca="false">I418</f>
        <v>90467.6</v>
      </c>
    </row>
    <row r="418" s="1" customFormat="true" ht="39.75" hidden="false" customHeight="true" outlineLevel="0" collapsed="false">
      <c r="A418" s="13" t="s">
        <v>41</v>
      </c>
      <c r="B418" s="15" t="s">
        <v>88</v>
      </c>
      <c r="C418" s="15" t="s">
        <v>32</v>
      </c>
      <c r="D418" s="16" t="s">
        <v>248</v>
      </c>
      <c r="E418" s="17" t="s">
        <v>26</v>
      </c>
      <c r="F418" s="22" t="s">
        <v>325</v>
      </c>
      <c r="G418" s="15" t="s">
        <v>42</v>
      </c>
      <c r="H418" s="35" t="n">
        <v>80467.6</v>
      </c>
      <c r="I418" s="35" t="n">
        <v>90467.6</v>
      </c>
    </row>
    <row r="419" s="1" customFormat="true" ht="108.6" hidden="false" customHeight="true" outlineLevel="0" collapsed="false">
      <c r="A419" s="36" t="s">
        <v>326</v>
      </c>
      <c r="B419" s="15" t="s">
        <v>88</v>
      </c>
      <c r="C419" s="15" t="s">
        <v>32</v>
      </c>
      <c r="D419" s="16" t="s">
        <v>248</v>
      </c>
      <c r="E419" s="17" t="s">
        <v>26</v>
      </c>
      <c r="F419" s="22" t="s">
        <v>327</v>
      </c>
      <c r="G419" s="15"/>
      <c r="H419" s="35" t="n">
        <f aca="false">H420</f>
        <v>210529.6</v>
      </c>
      <c r="I419" s="35" t="n">
        <f aca="false">I420</f>
        <v>210529.6</v>
      </c>
    </row>
    <row r="420" s="1" customFormat="true" ht="36" hidden="false" customHeight="true" outlineLevel="0" collapsed="false">
      <c r="A420" s="13" t="s">
        <v>41</v>
      </c>
      <c r="B420" s="15" t="s">
        <v>88</v>
      </c>
      <c r="C420" s="15" t="s">
        <v>32</v>
      </c>
      <c r="D420" s="16" t="s">
        <v>248</v>
      </c>
      <c r="E420" s="17" t="s">
        <v>26</v>
      </c>
      <c r="F420" s="22" t="s">
        <v>327</v>
      </c>
      <c r="G420" s="15" t="s">
        <v>42</v>
      </c>
      <c r="H420" s="35" t="n">
        <v>210529.6</v>
      </c>
      <c r="I420" s="35" t="n">
        <v>210529.6</v>
      </c>
    </row>
    <row r="421" s="1" customFormat="true" ht="126.75" hidden="false" customHeight="true" outlineLevel="0" collapsed="false">
      <c r="A421" s="36" t="s">
        <v>328</v>
      </c>
      <c r="B421" s="15" t="s">
        <v>88</v>
      </c>
      <c r="C421" s="15" t="s">
        <v>32</v>
      </c>
      <c r="D421" s="16" t="s">
        <v>248</v>
      </c>
      <c r="E421" s="17" t="s">
        <v>26</v>
      </c>
      <c r="F421" s="22" t="s">
        <v>329</v>
      </c>
      <c r="G421" s="15"/>
      <c r="H421" s="35" t="n">
        <f aca="false">H422</f>
        <v>6574.9</v>
      </c>
      <c r="I421" s="35" t="n">
        <f aca="false">I422</f>
        <v>6574.9</v>
      </c>
    </row>
    <row r="422" s="1" customFormat="true" ht="36" hidden="false" customHeight="true" outlineLevel="0" collapsed="false">
      <c r="A422" s="13" t="s">
        <v>41</v>
      </c>
      <c r="B422" s="15" t="s">
        <v>88</v>
      </c>
      <c r="C422" s="15" t="s">
        <v>32</v>
      </c>
      <c r="D422" s="16" t="s">
        <v>248</v>
      </c>
      <c r="E422" s="17" t="s">
        <v>26</v>
      </c>
      <c r="F422" s="22" t="s">
        <v>329</v>
      </c>
      <c r="G422" s="15" t="s">
        <v>42</v>
      </c>
      <c r="H422" s="35" t="n">
        <v>6574.9</v>
      </c>
      <c r="I422" s="35" t="n">
        <v>6574.9</v>
      </c>
    </row>
    <row r="423" s="1" customFormat="true" ht="112.5" hidden="false" customHeight="true" outlineLevel="0" collapsed="false">
      <c r="A423" s="36" t="s">
        <v>330</v>
      </c>
      <c r="B423" s="15" t="s">
        <v>88</v>
      </c>
      <c r="C423" s="15" t="s">
        <v>32</v>
      </c>
      <c r="D423" s="16" t="s">
        <v>248</v>
      </c>
      <c r="E423" s="17" t="s">
        <v>26</v>
      </c>
      <c r="F423" s="22" t="s">
        <v>331</v>
      </c>
      <c r="G423" s="15"/>
      <c r="H423" s="35" t="n">
        <f aca="false">H424</f>
        <v>995.5</v>
      </c>
      <c r="I423" s="35" t="n">
        <f aca="false">I424</f>
        <v>995.5</v>
      </c>
    </row>
    <row r="424" s="1" customFormat="true" ht="35.25" hidden="false" customHeight="true" outlineLevel="0" collapsed="false">
      <c r="A424" s="13" t="s">
        <v>41</v>
      </c>
      <c r="B424" s="15" t="s">
        <v>88</v>
      </c>
      <c r="C424" s="15" t="s">
        <v>32</v>
      </c>
      <c r="D424" s="16" t="s">
        <v>248</v>
      </c>
      <c r="E424" s="17" t="s">
        <v>26</v>
      </c>
      <c r="F424" s="22" t="s">
        <v>331</v>
      </c>
      <c r="G424" s="15" t="s">
        <v>42</v>
      </c>
      <c r="H424" s="35" t="n">
        <v>995.5</v>
      </c>
      <c r="I424" s="35" t="n">
        <v>995.5</v>
      </c>
    </row>
    <row r="425" s="1" customFormat="true" ht="121.9" hidden="false" customHeight="true" outlineLevel="0" collapsed="false">
      <c r="A425" s="36" t="s">
        <v>332</v>
      </c>
      <c r="B425" s="15" t="s">
        <v>88</v>
      </c>
      <c r="C425" s="15" t="s">
        <v>32</v>
      </c>
      <c r="D425" s="16" t="s">
        <v>248</v>
      </c>
      <c r="E425" s="17" t="s">
        <v>26</v>
      </c>
      <c r="F425" s="22" t="s">
        <v>333</v>
      </c>
      <c r="G425" s="15"/>
      <c r="H425" s="35" t="n">
        <f aca="false">H426</f>
        <v>26352</v>
      </c>
      <c r="I425" s="35" t="n">
        <f aca="false">I426</f>
        <v>26352</v>
      </c>
    </row>
    <row r="426" s="1" customFormat="true" ht="35.25" hidden="false" customHeight="true" outlineLevel="0" collapsed="false">
      <c r="A426" s="13" t="s">
        <v>41</v>
      </c>
      <c r="B426" s="15" t="s">
        <v>88</v>
      </c>
      <c r="C426" s="15" t="s">
        <v>32</v>
      </c>
      <c r="D426" s="16" t="s">
        <v>248</v>
      </c>
      <c r="E426" s="17" t="s">
        <v>26</v>
      </c>
      <c r="F426" s="22" t="s">
        <v>333</v>
      </c>
      <c r="G426" s="15" t="s">
        <v>42</v>
      </c>
      <c r="H426" s="35" t="n">
        <v>26352</v>
      </c>
      <c r="I426" s="35" t="n">
        <v>26352</v>
      </c>
    </row>
    <row r="427" s="1" customFormat="true" ht="109.5" hidden="false" customHeight="true" outlineLevel="0" collapsed="false">
      <c r="A427" s="13" t="s">
        <v>334</v>
      </c>
      <c r="B427" s="15" t="s">
        <v>88</v>
      </c>
      <c r="C427" s="15" t="s">
        <v>32</v>
      </c>
      <c r="D427" s="16" t="s">
        <v>248</v>
      </c>
      <c r="E427" s="17" t="s">
        <v>26</v>
      </c>
      <c r="F427" s="22" t="s">
        <v>335</v>
      </c>
      <c r="G427" s="15"/>
      <c r="H427" s="35" t="n">
        <f aca="false">H428</f>
        <v>22241.8</v>
      </c>
      <c r="I427" s="35"/>
    </row>
    <row r="428" s="1" customFormat="true" ht="35.25" hidden="false" customHeight="true" outlineLevel="0" collapsed="false">
      <c r="A428" s="13" t="s">
        <v>41</v>
      </c>
      <c r="B428" s="15" t="s">
        <v>88</v>
      </c>
      <c r="C428" s="15" t="s">
        <v>32</v>
      </c>
      <c r="D428" s="16" t="s">
        <v>248</v>
      </c>
      <c r="E428" s="17" t="s">
        <v>26</v>
      </c>
      <c r="F428" s="22" t="s">
        <v>335</v>
      </c>
      <c r="G428" s="15" t="s">
        <v>42</v>
      </c>
      <c r="H428" s="35" t="n">
        <v>22241.8</v>
      </c>
      <c r="I428" s="35"/>
    </row>
    <row r="429" s="1" customFormat="true" ht="112.5" hidden="false" customHeight="true" outlineLevel="0" collapsed="false">
      <c r="A429" s="13" t="s">
        <v>336</v>
      </c>
      <c r="B429" s="15" t="s">
        <v>88</v>
      </c>
      <c r="C429" s="15" t="s">
        <v>32</v>
      </c>
      <c r="D429" s="16" t="s">
        <v>248</v>
      </c>
      <c r="E429" s="17" t="s">
        <v>26</v>
      </c>
      <c r="F429" s="22" t="s">
        <v>337</v>
      </c>
      <c r="G429" s="15"/>
      <c r="H429" s="35" t="n">
        <f aca="false">H430</f>
        <v>658.2</v>
      </c>
      <c r="I429" s="35"/>
    </row>
    <row r="430" s="1" customFormat="true" ht="35.25" hidden="false" customHeight="true" outlineLevel="0" collapsed="false">
      <c r="A430" s="13" t="s">
        <v>41</v>
      </c>
      <c r="B430" s="15" t="s">
        <v>88</v>
      </c>
      <c r="C430" s="15" t="s">
        <v>32</v>
      </c>
      <c r="D430" s="16" t="s">
        <v>248</v>
      </c>
      <c r="E430" s="17" t="s">
        <v>26</v>
      </c>
      <c r="F430" s="22" t="s">
        <v>337</v>
      </c>
      <c r="G430" s="15" t="s">
        <v>42</v>
      </c>
      <c r="H430" s="35" t="n">
        <v>658.2</v>
      </c>
      <c r="I430" s="35"/>
    </row>
    <row r="431" s="1" customFormat="true" ht="114" hidden="false" customHeight="true" outlineLevel="0" collapsed="false">
      <c r="A431" s="13" t="s">
        <v>338</v>
      </c>
      <c r="B431" s="15" t="s">
        <v>88</v>
      </c>
      <c r="C431" s="15" t="s">
        <v>32</v>
      </c>
      <c r="D431" s="16" t="s">
        <v>248</v>
      </c>
      <c r="E431" s="17" t="s">
        <v>26</v>
      </c>
      <c r="F431" s="22" t="s">
        <v>339</v>
      </c>
      <c r="G431" s="15"/>
      <c r="H431" s="35" t="n">
        <f aca="false">H432</f>
        <v>11700</v>
      </c>
      <c r="I431" s="35" t="n">
        <f aca="false">I432</f>
        <v>11700</v>
      </c>
    </row>
    <row r="432" s="1" customFormat="true" ht="35.25" hidden="false" customHeight="true" outlineLevel="0" collapsed="false">
      <c r="A432" s="13" t="s">
        <v>41</v>
      </c>
      <c r="B432" s="15" t="s">
        <v>88</v>
      </c>
      <c r="C432" s="15" t="s">
        <v>32</v>
      </c>
      <c r="D432" s="16" t="s">
        <v>248</v>
      </c>
      <c r="E432" s="17" t="s">
        <v>26</v>
      </c>
      <c r="F432" s="22" t="s">
        <v>339</v>
      </c>
      <c r="G432" s="15" t="s">
        <v>42</v>
      </c>
      <c r="H432" s="35" t="n">
        <v>11700</v>
      </c>
      <c r="I432" s="35" t="n">
        <v>11700</v>
      </c>
    </row>
    <row r="433" s="1" customFormat="true" ht="36" hidden="false" customHeight="true" outlineLevel="0" collapsed="false">
      <c r="A433" s="36" t="s">
        <v>340</v>
      </c>
      <c r="B433" s="15" t="s">
        <v>88</v>
      </c>
      <c r="C433" s="15" t="s">
        <v>32</v>
      </c>
      <c r="D433" s="16" t="s">
        <v>248</v>
      </c>
      <c r="E433" s="17" t="s">
        <v>34</v>
      </c>
      <c r="F433" s="22" t="s">
        <v>24</v>
      </c>
      <c r="G433" s="15"/>
      <c r="H433" s="35" t="n">
        <f aca="false">H436+H438+H440+H434</f>
        <v>234000</v>
      </c>
      <c r="I433" s="35" t="n">
        <f aca="false">I436+I438+I440+I434</f>
        <v>121000</v>
      </c>
    </row>
    <row r="434" s="1" customFormat="true" ht="97.5" hidden="false" customHeight="true" outlineLevel="0" collapsed="false">
      <c r="A434" s="29" t="s">
        <v>341</v>
      </c>
      <c r="B434" s="15" t="s">
        <v>88</v>
      </c>
      <c r="C434" s="15" t="s">
        <v>32</v>
      </c>
      <c r="D434" s="16" t="s">
        <v>248</v>
      </c>
      <c r="E434" s="17" t="s">
        <v>34</v>
      </c>
      <c r="F434" s="22" t="s">
        <v>342</v>
      </c>
      <c r="G434" s="15"/>
      <c r="H434" s="35" t="n">
        <f aca="false">H435</f>
        <v>200000</v>
      </c>
      <c r="I434" s="35" t="n">
        <f aca="false">I435</f>
        <v>100000</v>
      </c>
    </row>
    <row r="435" s="1" customFormat="true" ht="36.75" hidden="false" customHeight="true" outlineLevel="0" collapsed="false">
      <c r="A435" s="13" t="s">
        <v>41</v>
      </c>
      <c r="B435" s="15" t="s">
        <v>88</v>
      </c>
      <c r="C435" s="15" t="s">
        <v>32</v>
      </c>
      <c r="D435" s="16" t="s">
        <v>248</v>
      </c>
      <c r="E435" s="17" t="s">
        <v>34</v>
      </c>
      <c r="F435" s="22" t="s">
        <v>342</v>
      </c>
      <c r="G435" s="15" t="s">
        <v>42</v>
      </c>
      <c r="H435" s="35" t="n">
        <v>200000</v>
      </c>
      <c r="I435" s="35" t="n">
        <v>100000</v>
      </c>
    </row>
    <row r="436" s="1" customFormat="true" ht="99.75" hidden="false" customHeight="true" outlineLevel="0" collapsed="false">
      <c r="A436" s="13" t="s">
        <v>343</v>
      </c>
      <c r="B436" s="15" t="s">
        <v>88</v>
      </c>
      <c r="C436" s="15" t="s">
        <v>32</v>
      </c>
      <c r="D436" s="16" t="s">
        <v>248</v>
      </c>
      <c r="E436" s="17" t="s">
        <v>34</v>
      </c>
      <c r="F436" s="22" t="s">
        <v>335</v>
      </c>
      <c r="G436" s="15"/>
      <c r="H436" s="35" t="n">
        <f aca="false">H437</f>
        <v>2500</v>
      </c>
      <c r="I436" s="35" t="n">
        <f aca="false">I437</f>
        <v>2500</v>
      </c>
    </row>
    <row r="437" s="1" customFormat="true" ht="34.5" hidden="false" customHeight="true" outlineLevel="0" collapsed="false">
      <c r="A437" s="13" t="s">
        <v>41</v>
      </c>
      <c r="B437" s="15" t="s">
        <v>88</v>
      </c>
      <c r="C437" s="15" t="s">
        <v>32</v>
      </c>
      <c r="D437" s="16" t="s">
        <v>248</v>
      </c>
      <c r="E437" s="17" t="s">
        <v>34</v>
      </c>
      <c r="F437" s="22" t="s">
        <v>335</v>
      </c>
      <c r="G437" s="15" t="s">
        <v>42</v>
      </c>
      <c r="H437" s="35" t="n">
        <v>2500</v>
      </c>
      <c r="I437" s="35" t="n">
        <v>2500</v>
      </c>
    </row>
    <row r="438" s="1" customFormat="true" ht="98.25" hidden="false" customHeight="true" outlineLevel="0" collapsed="false">
      <c r="A438" s="13" t="s">
        <v>344</v>
      </c>
      <c r="B438" s="15" t="s">
        <v>88</v>
      </c>
      <c r="C438" s="15" t="s">
        <v>32</v>
      </c>
      <c r="D438" s="16" t="s">
        <v>248</v>
      </c>
      <c r="E438" s="17" t="s">
        <v>34</v>
      </c>
      <c r="F438" s="22" t="s">
        <v>345</v>
      </c>
      <c r="G438" s="15"/>
      <c r="H438" s="35" t="n">
        <f aca="false">H439</f>
        <v>29000</v>
      </c>
      <c r="I438" s="35" t="n">
        <f aca="false">I439</f>
        <v>16000</v>
      </c>
    </row>
    <row r="439" s="1" customFormat="true" ht="33" hidden="false" customHeight="true" outlineLevel="0" collapsed="false">
      <c r="A439" s="13" t="s">
        <v>41</v>
      </c>
      <c r="B439" s="15" t="s">
        <v>88</v>
      </c>
      <c r="C439" s="15" t="s">
        <v>32</v>
      </c>
      <c r="D439" s="16" t="s">
        <v>248</v>
      </c>
      <c r="E439" s="17" t="s">
        <v>34</v>
      </c>
      <c r="F439" s="22" t="s">
        <v>345</v>
      </c>
      <c r="G439" s="15" t="s">
        <v>42</v>
      </c>
      <c r="H439" s="35" t="n">
        <v>29000</v>
      </c>
      <c r="I439" s="35" t="n">
        <v>16000</v>
      </c>
    </row>
    <row r="440" s="1" customFormat="true" ht="97.5" hidden="false" customHeight="true" outlineLevel="0" collapsed="false">
      <c r="A440" s="46" t="s">
        <v>346</v>
      </c>
      <c r="B440" s="51" t="s">
        <v>88</v>
      </c>
      <c r="C440" s="51" t="s">
        <v>32</v>
      </c>
      <c r="D440" s="48" t="s">
        <v>248</v>
      </c>
      <c r="E440" s="49" t="s">
        <v>34</v>
      </c>
      <c r="F440" s="50" t="s">
        <v>347</v>
      </c>
      <c r="G440" s="51"/>
      <c r="H440" s="66" t="n">
        <f aca="false">H441</f>
        <v>2500</v>
      </c>
      <c r="I440" s="66" t="n">
        <f aca="false">I441</f>
        <v>2500</v>
      </c>
    </row>
    <row r="441" s="1" customFormat="true" ht="32.25" hidden="false" customHeight="true" outlineLevel="0" collapsed="false">
      <c r="A441" s="13" t="s">
        <v>41</v>
      </c>
      <c r="B441" s="15" t="s">
        <v>88</v>
      </c>
      <c r="C441" s="15" t="s">
        <v>32</v>
      </c>
      <c r="D441" s="16" t="s">
        <v>248</v>
      </c>
      <c r="E441" s="17" t="s">
        <v>34</v>
      </c>
      <c r="F441" s="22" t="s">
        <v>347</v>
      </c>
      <c r="G441" s="15" t="s">
        <v>42</v>
      </c>
      <c r="H441" s="35" t="n">
        <v>2500</v>
      </c>
      <c r="I441" s="35" t="n">
        <v>2500</v>
      </c>
    </row>
    <row r="442" s="1" customFormat="true" ht="32.25" hidden="false" customHeight="true" outlineLevel="0" collapsed="false">
      <c r="A442" s="67" t="s">
        <v>136</v>
      </c>
      <c r="B442" s="68" t="s">
        <v>88</v>
      </c>
      <c r="C442" s="68" t="s">
        <v>32</v>
      </c>
      <c r="D442" s="55" t="s">
        <v>137</v>
      </c>
      <c r="E442" s="56" t="s">
        <v>23</v>
      </c>
      <c r="F442" s="57" t="s">
        <v>24</v>
      </c>
      <c r="G442" s="69"/>
      <c r="H442" s="70" t="n">
        <f aca="false">H443</f>
        <v>2800</v>
      </c>
      <c r="I442" s="70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43"/>
      <c r="AA442" s="54"/>
      <c r="AB442" s="72"/>
    </row>
    <row r="443" s="1" customFormat="true" ht="32.25" hidden="false" customHeight="true" outlineLevel="0" collapsed="false">
      <c r="A443" s="73" t="s">
        <v>138</v>
      </c>
      <c r="B443" s="74" t="s">
        <v>88</v>
      </c>
      <c r="C443" s="74" t="s">
        <v>32</v>
      </c>
      <c r="D443" s="16" t="s">
        <v>137</v>
      </c>
      <c r="E443" s="17" t="s">
        <v>26</v>
      </c>
      <c r="F443" s="22" t="s">
        <v>24</v>
      </c>
      <c r="G443" s="15"/>
      <c r="H443" s="53" t="n">
        <f aca="false">H444</f>
        <v>2800</v>
      </c>
      <c r="I443" s="53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43"/>
      <c r="AA443" s="54"/>
      <c r="AB443" s="44"/>
    </row>
    <row r="444" s="1" customFormat="true" ht="81" hidden="false" customHeight="true" outlineLevel="0" collapsed="false">
      <c r="A444" s="36" t="s">
        <v>145</v>
      </c>
      <c r="B444" s="74" t="s">
        <v>88</v>
      </c>
      <c r="C444" s="74" t="s">
        <v>32</v>
      </c>
      <c r="D444" s="16" t="s">
        <v>137</v>
      </c>
      <c r="E444" s="17" t="s">
        <v>26</v>
      </c>
      <c r="F444" s="22" t="s">
        <v>146</v>
      </c>
      <c r="G444" s="15"/>
      <c r="H444" s="53" t="n">
        <f aca="false">H445</f>
        <v>2800</v>
      </c>
      <c r="I444" s="53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43"/>
      <c r="AA444" s="54"/>
      <c r="AB444" s="44"/>
    </row>
    <row r="445" s="1" customFormat="true" ht="32.25" hidden="false" customHeight="true" outlineLevel="0" collapsed="false">
      <c r="A445" s="40" t="s">
        <v>41</v>
      </c>
      <c r="B445" s="74" t="s">
        <v>88</v>
      </c>
      <c r="C445" s="74" t="s">
        <v>32</v>
      </c>
      <c r="D445" s="16" t="s">
        <v>137</v>
      </c>
      <c r="E445" s="17" t="s">
        <v>26</v>
      </c>
      <c r="F445" s="22" t="s">
        <v>146</v>
      </c>
      <c r="G445" s="15" t="s">
        <v>42</v>
      </c>
      <c r="H445" s="53" t="n">
        <v>2800</v>
      </c>
      <c r="I445" s="75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43"/>
      <c r="AA445" s="54"/>
      <c r="AB445" s="44"/>
    </row>
    <row r="446" s="1" customFormat="true" ht="81.6" hidden="false" customHeight="true" outlineLevel="0" collapsed="false">
      <c r="A446" s="76" t="s">
        <v>55</v>
      </c>
      <c r="B446" s="59" t="s">
        <v>88</v>
      </c>
      <c r="C446" s="59" t="s">
        <v>32</v>
      </c>
      <c r="D446" s="77" t="s">
        <v>56</v>
      </c>
      <c r="E446" s="78" t="s">
        <v>23</v>
      </c>
      <c r="F446" s="79" t="s">
        <v>24</v>
      </c>
      <c r="G446" s="59"/>
      <c r="H446" s="80" t="n">
        <f aca="false">H447</f>
        <v>4200</v>
      </c>
      <c r="I446" s="80" t="n">
        <f aca="false">I447</f>
        <v>4200</v>
      </c>
    </row>
    <row r="447" s="1" customFormat="true" ht="92.45" hidden="false" customHeight="true" outlineLevel="0" collapsed="false">
      <c r="A447" s="23" t="s">
        <v>162</v>
      </c>
      <c r="B447" s="15" t="s">
        <v>88</v>
      </c>
      <c r="C447" s="15" t="s">
        <v>32</v>
      </c>
      <c r="D447" s="16" t="s">
        <v>56</v>
      </c>
      <c r="E447" s="17" t="s">
        <v>50</v>
      </c>
      <c r="F447" s="22" t="s">
        <v>24</v>
      </c>
      <c r="G447" s="15"/>
      <c r="H447" s="35" t="n">
        <f aca="false">H448+H450+H452+H454+H456</f>
        <v>4200</v>
      </c>
      <c r="I447" s="35" t="n">
        <f aca="false">I448+I450+I452+I454+I456</f>
        <v>4200</v>
      </c>
    </row>
    <row r="448" s="1" customFormat="true" ht="115.5" hidden="false" customHeight="true" outlineLevel="0" collapsed="false">
      <c r="A448" s="36" t="s">
        <v>348</v>
      </c>
      <c r="B448" s="15" t="s">
        <v>88</v>
      </c>
      <c r="C448" s="15" t="s">
        <v>32</v>
      </c>
      <c r="D448" s="16" t="s">
        <v>56</v>
      </c>
      <c r="E448" s="17" t="s">
        <v>50</v>
      </c>
      <c r="F448" s="22" t="s">
        <v>322</v>
      </c>
      <c r="G448" s="15"/>
      <c r="H448" s="35" t="n">
        <f aca="false">H449</f>
        <v>1700</v>
      </c>
      <c r="I448" s="35" t="n">
        <f aca="false">I449</f>
        <v>1700</v>
      </c>
    </row>
    <row r="449" s="1" customFormat="true" ht="33.75" hidden="false" customHeight="true" outlineLevel="0" collapsed="false">
      <c r="A449" s="13" t="s">
        <v>41</v>
      </c>
      <c r="B449" s="15" t="s">
        <v>88</v>
      </c>
      <c r="C449" s="15" t="s">
        <v>32</v>
      </c>
      <c r="D449" s="16" t="s">
        <v>56</v>
      </c>
      <c r="E449" s="17" t="s">
        <v>50</v>
      </c>
      <c r="F449" s="22" t="s">
        <v>322</v>
      </c>
      <c r="G449" s="15" t="s">
        <v>42</v>
      </c>
      <c r="H449" s="35" t="n">
        <v>1700</v>
      </c>
      <c r="I449" s="35" t="n">
        <v>1700</v>
      </c>
    </row>
    <row r="450" s="1" customFormat="true" ht="109.9" hidden="false" customHeight="true" outlineLevel="0" collapsed="false">
      <c r="A450" s="36" t="s">
        <v>349</v>
      </c>
      <c r="B450" s="15" t="s">
        <v>88</v>
      </c>
      <c r="C450" s="15" t="s">
        <v>32</v>
      </c>
      <c r="D450" s="16" t="s">
        <v>56</v>
      </c>
      <c r="E450" s="17" t="s">
        <v>50</v>
      </c>
      <c r="F450" s="22" t="s">
        <v>331</v>
      </c>
      <c r="G450" s="15"/>
      <c r="H450" s="35" t="n">
        <f aca="false">H451</f>
        <v>350</v>
      </c>
      <c r="I450" s="35" t="n">
        <f aca="false">I451</f>
        <v>350</v>
      </c>
    </row>
    <row r="451" s="1" customFormat="true" ht="33.75" hidden="false" customHeight="true" outlineLevel="0" collapsed="false">
      <c r="A451" s="13" t="s">
        <v>41</v>
      </c>
      <c r="B451" s="15" t="s">
        <v>88</v>
      </c>
      <c r="C451" s="15" t="s">
        <v>32</v>
      </c>
      <c r="D451" s="16" t="s">
        <v>56</v>
      </c>
      <c r="E451" s="17" t="s">
        <v>50</v>
      </c>
      <c r="F451" s="22" t="s">
        <v>331</v>
      </c>
      <c r="G451" s="15" t="s">
        <v>42</v>
      </c>
      <c r="H451" s="35" t="n">
        <v>350</v>
      </c>
      <c r="I451" s="35" t="n">
        <v>350</v>
      </c>
    </row>
    <row r="452" s="1" customFormat="true" ht="140.45" hidden="false" customHeight="true" outlineLevel="0" collapsed="false">
      <c r="A452" s="36" t="s">
        <v>350</v>
      </c>
      <c r="B452" s="15" t="s">
        <v>88</v>
      </c>
      <c r="C452" s="15" t="s">
        <v>32</v>
      </c>
      <c r="D452" s="16" t="s">
        <v>56</v>
      </c>
      <c r="E452" s="17" t="s">
        <v>50</v>
      </c>
      <c r="F452" s="22" t="s">
        <v>351</v>
      </c>
      <c r="G452" s="15"/>
      <c r="H452" s="35" t="n">
        <f aca="false">H453</f>
        <v>1000</v>
      </c>
      <c r="I452" s="35" t="n">
        <f aca="false">I453</f>
        <v>1000</v>
      </c>
    </row>
    <row r="453" s="1" customFormat="true" ht="33.75" hidden="false" customHeight="true" outlineLevel="0" collapsed="false">
      <c r="A453" s="13" t="s">
        <v>41</v>
      </c>
      <c r="B453" s="15" t="s">
        <v>88</v>
      </c>
      <c r="C453" s="15" t="s">
        <v>32</v>
      </c>
      <c r="D453" s="16" t="s">
        <v>56</v>
      </c>
      <c r="E453" s="17" t="s">
        <v>50</v>
      </c>
      <c r="F453" s="22" t="s">
        <v>351</v>
      </c>
      <c r="G453" s="15" t="s">
        <v>42</v>
      </c>
      <c r="H453" s="35" t="n">
        <v>1000</v>
      </c>
      <c r="I453" s="35" t="n">
        <v>1000</v>
      </c>
    </row>
    <row r="454" s="1" customFormat="true" ht="108" hidden="false" customHeight="true" outlineLevel="0" collapsed="false">
      <c r="A454" s="36" t="s">
        <v>352</v>
      </c>
      <c r="B454" s="15" t="s">
        <v>88</v>
      </c>
      <c r="C454" s="15" t="s">
        <v>32</v>
      </c>
      <c r="D454" s="16" t="s">
        <v>56</v>
      </c>
      <c r="E454" s="17" t="s">
        <v>50</v>
      </c>
      <c r="F454" s="22" t="s">
        <v>353</v>
      </c>
      <c r="G454" s="15"/>
      <c r="H454" s="35" t="n">
        <f aca="false">H455</f>
        <v>400</v>
      </c>
      <c r="I454" s="35" t="n">
        <f aca="false">I455</f>
        <v>400</v>
      </c>
    </row>
    <row r="455" s="1" customFormat="true" ht="33.75" hidden="false" customHeight="true" outlineLevel="0" collapsed="false">
      <c r="A455" s="13" t="s">
        <v>41</v>
      </c>
      <c r="B455" s="15" t="s">
        <v>88</v>
      </c>
      <c r="C455" s="15" t="s">
        <v>32</v>
      </c>
      <c r="D455" s="16" t="s">
        <v>56</v>
      </c>
      <c r="E455" s="17" t="s">
        <v>50</v>
      </c>
      <c r="F455" s="22" t="s">
        <v>353</v>
      </c>
      <c r="G455" s="15" t="s">
        <v>42</v>
      </c>
      <c r="H455" s="35" t="n">
        <v>400</v>
      </c>
      <c r="I455" s="35" t="n">
        <v>400</v>
      </c>
    </row>
    <row r="456" s="1" customFormat="true" ht="139.9" hidden="false" customHeight="true" outlineLevel="0" collapsed="false">
      <c r="A456" s="36" t="s">
        <v>354</v>
      </c>
      <c r="B456" s="15" t="s">
        <v>88</v>
      </c>
      <c r="C456" s="15" t="s">
        <v>32</v>
      </c>
      <c r="D456" s="16" t="s">
        <v>56</v>
      </c>
      <c r="E456" s="17" t="s">
        <v>50</v>
      </c>
      <c r="F456" s="22" t="s">
        <v>355</v>
      </c>
      <c r="G456" s="15"/>
      <c r="H456" s="35" t="n">
        <f aca="false">H457</f>
        <v>750</v>
      </c>
      <c r="I456" s="35" t="n">
        <f aca="false">I457</f>
        <v>750</v>
      </c>
    </row>
    <row r="457" s="1" customFormat="true" ht="33.75" hidden="false" customHeight="true" outlineLevel="0" collapsed="false">
      <c r="A457" s="13" t="s">
        <v>41</v>
      </c>
      <c r="B457" s="15" t="s">
        <v>88</v>
      </c>
      <c r="C457" s="15" t="s">
        <v>32</v>
      </c>
      <c r="D457" s="16" t="s">
        <v>56</v>
      </c>
      <c r="E457" s="17" t="s">
        <v>50</v>
      </c>
      <c r="F457" s="22" t="s">
        <v>355</v>
      </c>
      <c r="G457" s="15" t="s">
        <v>42</v>
      </c>
      <c r="H457" s="35" t="n">
        <v>750</v>
      </c>
      <c r="I457" s="35" t="n">
        <v>750</v>
      </c>
    </row>
    <row r="458" s="1" customFormat="true" ht="80.45" hidden="false" customHeight="true" outlineLevel="0" collapsed="false">
      <c r="A458" s="36" t="s">
        <v>60</v>
      </c>
      <c r="B458" s="15" t="s">
        <v>88</v>
      </c>
      <c r="C458" s="15" t="s">
        <v>32</v>
      </c>
      <c r="D458" s="16" t="s">
        <v>61</v>
      </c>
      <c r="E458" s="17" t="s">
        <v>23</v>
      </c>
      <c r="F458" s="22" t="s">
        <v>24</v>
      </c>
      <c r="G458" s="15"/>
      <c r="H458" s="35" t="n">
        <f aca="false">H459</f>
        <v>5200</v>
      </c>
      <c r="I458" s="35" t="n">
        <f aca="false">I459</f>
        <v>5200</v>
      </c>
    </row>
    <row r="459" s="1" customFormat="true" ht="93" hidden="false" customHeight="true" outlineLevel="0" collapsed="false">
      <c r="A459" s="23" t="s">
        <v>166</v>
      </c>
      <c r="B459" s="15" t="s">
        <v>88</v>
      </c>
      <c r="C459" s="15" t="s">
        <v>32</v>
      </c>
      <c r="D459" s="16" t="s">
        <v>61</v>
      </c>
      <c r="E459" s="17" t="s">
        <v>50</v>
      </c>
      <c r="F459" s="22" t="s">
        <v>24</v>
      </c>
      <c r="G459" s="15"/>
      <c r="H459" s="35" t="n">
        <f aca="false">H460+H462+H464+H466+H468+H470</f>
        <v>5200</v>
      </c>
      <c r="I459" s="35" t="n">
        <f aca="false">I460+I462+I464+I466+I468+I470</f>
        <v>5200</v>
      </c>
    </row>
    <row r="460" s="1" customFormat="true" ht="116.25" hidden="false" customHeight="true" outlineLevel="0" collapsed="false">
      <c r="A460" s="36" t="s">
        <v>356</v>
      </c>
      <c r="B460" s="15" t="s">
        <v>88</v>
      </c>
      <c r="C460" s="15" t="s">
        <v>32</v>
      </c>
      <c r="D460" s="16" t="s">
        <v>61</v>
      </c>
      <c r="E460" s="17" t="s">
        <v>50</v>
      </c>
      <c r="F460" s="22" t="s">
        <v>322</v>
      </c>
      <c r="G460" s="15"/>
      <c r="H460" s="35" t="n">
        <f aca="false">H461</f>
        <v>1100</v>
      </c>
      <c r="I460" s="35" t="n">
        <f aca="false">I461</f>
        <v>1100</v>
      </c>
    </row>
    <row r="461" s="1" customFormat="true" ht="33.75" hidden="false" customHeight="true" outlineLevel="0" collapsed="false">
      <c r="A461" s="13" t="s">
        <v>41</v>
      </c>
      <c r="B461" s="15" t="s">
        <v>88</v>
      </c>
      <c r="C461" s="15" t="s">
        <v>32</v>
      </c>
      <c r="D461" s="16" t="s">
        <v>61</v>
      </c>
      <c r="E461" s="17" t="s">
        <v>50</v>
      </c>
      <c r="F461" s="22" t="s">
        <v>322</v>
      </c>
      <c r="G461" s="15" t="s">
        <v>42</v>
      </c>
      <c r="H461" s="35" t="n">
        <v>1100</v>
      </c>
      <c r="I461" s="35" t="n">
        <v>1100</v>
      </c>
    </row>
    <row r="462" s="1" customFormat="true" ht="118.9" hidden="false" customHeight="true" outlineLevel="0" collapsed="false">
      <c r="A462" s="36" t="s">
        <v>357</v>
      </c>
      <c r="B462" s="15" t="s">
        <v>88</v>
      </c>
      <c r="C462" s="15" t="s">
        <v>32</v>
      </c>
      <c r="D462" s="16" t="s">
        <v>61</v>
      </c>
      <c r="E462" s="17" t="s">
        <v>50</v>
      </c>
      <c r="F462" s="22" t="s">
        <v>331</v>
      </c>
      <c r="G462" s="15"/>
      <c r="H462" s="35" t="n">
        <f aca="false">H463</f>
        <v>200</v>
      </c>
      <c r="I462" s="35" t="n">
        <f aca="false">I463</f>
        <v>200</v>
      </c>
    </row>
    <row r="463" s="1" customFormat="true" ht="36.75" hidden="false" customHeight="true" outlineLevel="0" collapsed="false">
      <c r="A463" s="13" t="s">
        <v>41</v>
      </c>
      <c r="B463" s="15" t="s">
        <v>88</v>
      </c>
      <c r="C463" s="15" t="s">
        <v>32</v>
      </c>
      <c r="D463" s="16" t="s">
        <v>61</v>
      </c>
      <c r="E463" s="17" t="s">
        <v>50</v>
      </c>
      <c r="F463" s="22" t="s">
        <v>331</v>
      </c>
      <c r="G463" s="15" t="s">
        <v>42</v>
      </c>
      <c r="H463" s="35" t="n">
        <v>200</v>
      </c>
      <c r="I463" s="35" t="n">
        <v>200</v>
      </c>
    </row>
    <row r="464" s="1" customFormat="true" ht="168" hidden="false" customHeight="true" outlineLevel="0" collapsed="false">
      <c r="A464" s="36" t="s">
        <v>358</v>
      </c>
      <c r="B464" s="15" t="s">
        <v>88</v>
      </c>
      <c r="C464" s="15" t="s">
        <v>32</v>
      </c>
      <c r="D464" s="16" t="s">
        <v>61</v>
      </c>
      <c r="E464" s="17" t="s">
        <v>50</v>
      </c>
      <c r="F464" s="22" t="s">
        <v>359</v>
      </c>
      <c r="G464" s="15"/>
      <c r="H464" s="35" t="n">
        <f aca="false">H465</f>
        <v>2400</v>
      </c>
      <c r="I464" s="35" t="n">
        <f aca="false">I465</f>
        <v>2400</v>
      </c>
    </row>
    <row r="465" s="1" customFormat="true" ht="33.75" hidden="false" customHeight="true" outlineLevel="0" collapsed="false">
      <c r="A465" s="13" t="s">
        <v>41</v>
      </c>
      <c r="B465" s="15" t="s">
        <v>88</v>
      </c>
      <c r="C465" s="15" t="s">
        <v>32</v>
      </c>
      <c r="D465" s="16" t="s">
        <v>61</v>
      </c>
      <c r="E465" s="17" t="s">
        <v>50</v>
      </c>
      <c r="F465" s="22" t="s">
        <v>359</v>
      </c>
      <c r="G465" s="15" t="s">
        <v>42</v>
      </c>
      <c r="H465" s="35" t="n">
        <v>2400</v>
      </c>
      <c r="I465" s="35" t="n">
        <v>2400</v>
      </c>
    </row>
    <row r="466" s="1" customFormat="true" ht="138" hidden="false" customHeight="true" outlineLevel="0" collapsed="false">
      <c r="A466" s="36" t="s">
        <v>360</v>
      </c>
      <c r="B466" s="15" t="s">
        <v>88</v>
      </c>
      <c r="C466" s="15" t="s">
        <v>32</v>
      </c>
      <c r="D466" s="16" t="s">
        <v>61</v>
      </c>
      <c r="E466" s="17" t="s">
        <v>50</v>
      </c>
      <c r="F466" s="22" t="s">
        <v>351</v>
      </c>
      <c r="G466" s="15"/>
      <c r="H466" s="35" t="n">
        <f aca="false">H467</f>
        <v>1000</v>
      </c>
      <c r="I466" s="35" t="n">
        <f aca="false">I467</f>
        <v>1000</v>
      </c>
    </row>
    <row r="467" s="1" customFormat="true" ht="33.75" hidden="false" customHeight="true" outlineLevel="0" collapsed="false">
      <c r="A467" s="13" t="s">
        <v>41</v>
      </c>
      <c r="B467" s="15" t="s">
        <v>88</v>
      </c>
      <c r="C467" s="15" t="s">
        <v>32</v>
      </c>
      <c r="D467" s="16" t="s">
        <v>61</v>
      </c>
      <c r="E467" s="17" t="s">
        <v>50</v>
      </c>
      <c r="F467" s="22" t="s">
        <v>351</v>
      </c>
      <c r="G467" s="15" t="s">
        <v>42</v>
      </c>
      <c r="H467" s="35" t="n">
        <v>1000</v>
      </c>
      <c r="I467" s="35" t="n">
        <v>1000</v>
      </c>
    </row>
    <row r="468" s="1" customFormat="true" ht="110.45" hidden="false" customHeight="true" outlineLevel="0" collapsed="false">
      <c r="A468" s="36" t="s">
        <v>361</v>
      </c>
      <c r="B468" s="15" t="s">
        <v>88</v>
      </c>
      <c r="C468" s="15" t="s">
        <v>32</v>
      </c>
      <c r="D468" s="16" t="s">
        <v>61</v>
      </c>
      <c r="E468" s="17" t="s">
        <v>50</v>
      </c>
      <c r="F468" s="22" t="s">
        <v>353</v>
      </c>
      <c r="G468" s="15"/>
      <c r="H468" s="35" t="n">
        <f aca="false">H469</f>
        <v>300</v>
      </c>
      <c r="I468" s="35" t="n">
        <f aca="false">I469</f>
        <v>300</v>
      </c>
    </row>
    <row r="469" s="1" customFormat="true" ht="33.75" hidden="false" customHeight="true" outlineLevel="0" collapsed="false">
      <c r="A469" s="13" t="s">
        <v>41</v>
      </c>
      <c r="B469" s="15" t="s">
        <v>88</v>
      </c>
      <c r="C469" s="15" t="s">
        <v>32</v>
      </c>
      <c r="D469" s="16" t="s">
        <v>61</v>
      </c>
      <c r="E469" s="17" t="s">
        <v>50</v>
      </c>
      <c r="F469" s="22" t="s">
        <v>353</v>
      </c>
      <c r="G469" s="15" t="s">
        <v>42</v>
      </c>
      <c r="H469" s="35" t="n">
        <v>300</v>
      </c>
      <c r="I469" s="35" t="n">
        <v>300</v>
      </c>
    </row>
    <row r="470" s="1" customFormat="true" ht="141.6" hidden="false" customHeight="true" outlineLevel="0" collapsed="false">
      <c r="A470" s="36" t="s">
        <v>362</v>
      </c>
      <c r="B470" s="15" t="s">
        <v>88</v>
      </c>
      <c r="C470" s="15" t="s">
        <v>32</v>
      </c>
      <c r="D470" s="16" t="s">
        <v>61</v>
      </c>
      <c r="E470" s="17" t="s">
        <v>50</v>
      </c>
      <c r="F470" s="22" t="s">
        <v>355</v>
      </c>
      <c r="G470" s="15"/>
      <c r="H470" s="35" t="n">
        <f aca="false">H471</f>
        <v>200</v>
      </c>
      <c r="I470" s="35" t="n">
        <f aca="false">I471</f>
        <v>200</v>
      </c>
    </row>
    <row r="471" s="1" customFormat="true" ht="33.75" hidden="false" customHeight="true" outlineLevel="0" collapsed="false">
      <c r="A471" s="13" t="s">
        <v>41</v>
      </c>
      <c r="B471" s="15" t="s">
        <v>88</v>
      </c>
      <c r="C471" s="15" t="s">
        <v>32</v>
      </c>
      <c r="D471" s="16" t="s">
        <v>61</v>
      </c>
      <c r="E471" s="17" t="s">
        <v>50</v>
      </c>
      <c r="F471" s="22" t="s">
        <v>355</v>
      </c>
      <c r="G471" s="15" t="s">
        <v>42</v>
      </c>
      <c r="H471" s="35" t="n">
        <v>200</v>
      </c>
      <c r="I471" s="35" t="n">
        <v>200</v>
      </c>
    </row>
    <row r="472" s="1" customFormat="true" ht="77.45" hidden="false" customHeight="true" outlineLevel="0" collapsed="false">
      <c r="A472" s="36" t="s">
        <v>65</v>
      </c>
      <c r="B472" s="15" t="s">
        <v>88</v>
      </c>
      <c r="C472" s="15" t="s">
        <v>32</v>
      </c>
      <c r="D472" s="16" t="s">
        <v>66</v>
      </c>
      <c r="E472" s="17" t="s">
        <v>23</v>
      </c>
      <c r="F472" s="22" t="s">
        <v>24</v>
      </c>
      <c r="G472" s="15"/>
      <c r="H472" s="35" t="n">
        <f aca="false">H473</f>
        <v>4454</v>
      </c>
      <c r="I472" s="35" t="n">
        <f aca="false">I473</f>
        <v>4454</v>
      </c>
    </row>
    <row r="473" s="1" customFormat="true" ht="95.45" hidden="false" customHeight="true" outlineLevel="0" collapsed="false">
      <c r="A473" s="36" t="s">
        <v>67</v>
      </c>
      <c r="B473" s="15" t="s">
        <v>88</v>
      </c>
      <c r="C473" s="15" t="s">
        <v>32</v>
      </c>
      <c r="D473" s="16" t="s">
        <v>66</v>
      </c>
      <c r="E473" s="17" t="s">
        <v>50</v>
      </c>
      <c r="F473" s="22" t="s">
        <v>24</v>
      </c>
      <c r="G473" s="15"/>
      <c r="H473" s="35" t="n">
        <f aca="false">H474+H476+H478+H480+H482+H484</f>
        <v>4454</v>
      </c>
      <c r="I473" s="35" t="n">
        <f aca="false">I474+I476+I478+I480+I482+I484</f>
        <v>4454</v>
      </c>
    </row>
    <row r="474" s="1" customFormat="true" ht="116.25" hidden="false" customHeight="true" outlineLevel="0" collapsed="false">
      <c r="A474" s="36" t="s">
        <v>363</v>
      </c>
      <c r="B474" s="15" t="s">
        <v>88</v>
      </c>
      <c r="C474" s="15" t="s">
        <v>32</v>
      </c>
      <c r="D474" s="16" t="s">
        <v>66</v>
      </c>
      <c r="E474" s="17" t="s">
        <v>50</v>
      </c>
      <c r="F474" s="22" t="s">
        <v>322</v>
      </c>
      <c r="G474" s="15"/>
      <c r="H474" s="35" t="n">
        <f aca="false">H475</f>
        <v>1980</v>
      </c>
      <c r="I474" s="35" t="n">
        <f aca="false">I475</f>
        <v>1980</v>
      </c>
    </row>
    <row r="475" s="1" customFormat="true" ht="33.75" hidden="false" customHeight="true" outlineLevel="0" collapsed="false">
      <c r="A475" s="13" t="s">
        <v>41</v>
      </c>
      <c r="B475" s="15" t="s">
        <v>88</v>
      </c>
      <c r="C475" s="15" t="s">
        <v>32</v>
      </c>
      <c r="D475" s="16" t="s">
        <v>66</v>
      </c>
      <c r="E475" s="17" t="s">
        <v>50</v>
      </c>
      <c r="F475" s="22" t="s">
        <v>322</v>
      </c>
      <c r="G475" s="15" t="s">
        <v>42</v>
      </c>
      <c r="H475" s="35" t="n">
        <v>1980</v>
      </c>
      <c r="I475" s="35" t="n">
        <v>1980</v>
      </c>
    </row>
    <row r="476" s="1" customFormat="true" ht="99.75" hidden="false" customHeight="true" outlineLevel="0" collapsed="false">
      <c r="A476" s="13" t="s">
        <v>364</v>
      </c>
      <c r="B476" s="15" t="s">
        <v>88</v>
      </c>
      <c r="C476" s="15" t="s">
        <v>32</v>
      </c>
      <c r="D476" s="16" t="s">
        <v>66</v>
      </c>
      <c r="E476" s="17" t="s">
        <v>50</v>
      </c>
      <c r="F476" s="22" t="s">
        <v>327</v>
      </c>
      <c r="G476" s="15"/>
      <c r="H476" s="35" t="n">
        <f aca="false">H477</f>
        <v>450</v>
      </c>
      <c r="I476" s="35" t="n">
        <f aca="false">I477</f>
        <v>450</v>
      </c>
    </row>
    <row r="477" s="1" customFormat="true" ht="33.75" hidden="false" customHeight="true" outlineLevel="0" collapsed="false">
      <c r="A477" s="13" t="s">
        <v>41</v>
      </c>
      <c r="B477" s="15" t="s">
        <v>88</v>
      </c>
      <c r="C477" s="15" t="s">
        <v>32</v>
      </c>
      <c r="D477" s="16" t="s">
        <v>66</v>
      </c>
      <c r="E477" s="17" t="s">
        <v>50</v>
      </c>
      <c r="F477" s="22" t="s">
        <v>327</v>
      </c>
      <c r="G477" s="15" t="s">
        <v>42</v>
      </c>
      <c r="H477" s="35" t="n">
        <v>450</v>
      </c>
      <c r="I477" s="35" t="n">
        <v>450</v>
      </c>
    </row>
    <row r="478" s="1" customFormat="true" ht="110.45" hidden="false" customHeight="true" outlineLevel="0" collapsed="false">
      <c r="A478" s="36" t="s">
        <v>365</v>
      </c>
      <c r="B478" s="15" t="s">
        <v>88</v>
      </c>
      <c r="C478" s="15" t="s">
        <v>32</v>
      </c>
      <c r="D478" s="16" t="s">
        <v>66</v>
      </c>
      <c r="E478" s="17" t="s">
        <v>50</v>
      </c>
      <c r="F478" s="22" t="s">
        <v>331</v>
      </c>
      <c r="G478" s="15"/>
      <c r="H478" s="35" t="n">
        <f aca="false">H479</f>
        <v>450</v>
      </c>
      <c r="I478" s="35" t="n">
        <f aca="false">I479</f>
        <v>450</v>
      </c>
    </row>
    <row r="479" s="1" customFormat="true" ht="36.75" hidden="false" customHeight="true" outlineLevel="0" collapsed="false">
      <c r="A479" s="13" t="s">
        <v>41</v>
      </c>
      <c r="B479" s="15" t="s">
        <v>88</v>
      </c>
      <c r="C479" s="15" t="s">
        <v>32</v>
      </c>
      <c r="D479" s="16" t="s">
        <v>66</v>
      </c>
      <c r="E479" s="17" t="s">
        <v>50</v>
      </c>
      <c r="F479" s="22" t="s">
        <v>331</v>
      </c>
      <c r="G479" s="15" t="s">
        <v>42</v>
      </c>
      <c r="H479" s="35" t="n">
        <v>450</v>
      </c>
      <c r="I479" s="35" t="n">
        <v>450</v>
      </c>
    </row>
    <row r="480" s="1" customFormat="true" ht="140.45" hidden="false" customHeight="true" outlineLevel="0" collapsed="false">
      <c r="A480" s="36" t="s">
        <v>366</v>
      </c>
      <c r="B480" s="15" t="s">
        <v>88</v>
      </c>
      <c r="C480" s="15" t="s">
        <v>32</v>
      </c>
      <c r="D480" s="16" t="s">
        <v>66</v>
      </c>
      <c r="E480" s="17" t="s">
        <v>50</v>
      </c>
      <c r="F480" s="22" t="s">
        <v>351</v>
      </c>
      <c r="G480" s="15"/>
      <c r="H480" s="35" t="n">
        <f aca="false">H481</f>
        <v>824</v>
      </c>
      <c r="I480" s="35" t="n">
        <f aca="false">I481</f>
        <v>824</v>
      </c>
    </row>
    <row r="481" s="1" customFormat="true" ht="33.75" hidden="false" customHeight="true" outlineLevel="0" collapsed="false">
      <c r="A481" s="13" t="s">
        <v>41</v>
      </c>
      <c r="B481" s="15" t="s">
        <v>88</v>
      </c>
      <c r="C481" s="15" t="s">
        <v>32</v>
      </c>
      <c r="D481" s="16" t="s">
        <v>66</v>
      </c>
      <c r="E481" s="17" t="s">
        <v>50</v>
      </c>
      <c r="F481" s="22" t="s">
        <v>351</v>
      </c>
      <c r="G481" s="15" t="s">
        <v>42</v>
      </c>
      <c r="H481" s="35" t="n">
        <v>824</v>
      </c>
      <c r="I481" s="35" t="n">
        <v>824</v>
      </c>
    </row>
    <row r="482" s="1" customFormat="true" ht="93.6" hidden="false" customHeight="true" outlineLevel="0" collapsed="false">
      <c r="A482" s="36" t="s">
        <v>367</v>
      </c>
      <c r="B482" s="15" t="s">
        <v>88</v>
      </c>
      <c r="C482" s="15" t="s">
        <v>32</v>
      </c>
      <c r="D482" s="16" t="s">
        <v>66</v>
      </c>
      <c r="E482" s="17" t="s">
        <v>50</v>
      </c>
      <c r="F482" s="22" t="s">
        <v>353</v>
      </c>
      <c r="G482" s="15"/>
      <c r="H482" s="35" t="n">
        <f aca="false">H483</f>
        <v>300</v>
      </c>
      <c r="I482" s="35" t="n">
        <f aca="false">I483</f>
        <v>300</v>
      </c>
    </row>
    <row r="483" s="1" customFormat="true" ht="33.75" hidden="false" customHeight="true" outlineLevel="0" collapsed="false">
      <c r="A483" s="13" t="s">
        <v>41</v>
      </c>
      <c r="B483" s="15" t="s">
        <v>88</v>
      </c>
      <c r="C483" s="15" t="s">
        <v>32</v>
      </c>
      <c r="D483" s="16" t="s">
        <v>66</v>
      </c>
      <c r="E483" s="17" t="s">
        <v>50</v>
      </c>
      <c r="F483" s="22" t="s">
        <v>353</v>
      </c>
      <c r="G483" s="15" t="s">
        <v>42</v>
      </c>
      <c r="H483" s="35" t="n">
        <v>300</v>
      </c>
      <c r="I483" s="35" t="n">
        <v>300</v>
      </c>
    </row>
    <row r="484" s="1" customFormat="true" ht="142.15" hidden="false" customHeight="true" outlineLevel="0" collapsed="false">
      <c r="A484" s="36" t="s">
        <v>368</v>
      </c>
      <c r="B484" s="15" t="s">
        <v>88</v>
      </c>
      <c r="C484" s="15" t="s">
        <v>32</v>
      </c>
      <c r="D484" s="16" t="s">
        <v>66</v>
      </c>
      <c r="E484" s="17" t="s">
        <v>50</v>
      </c>
      <c r="F484" s="22" t="s">
        <v>355</v>
      </c>
      <c r="G484" s="15"/>
      <c r="H484" s="35" t="n">
        <f aca="false">H485</f>
        <v>450</v>
      </c>
      <c r="I484" s="35" t="n">
        <f aca="false">I485</f>
        <v>450</v>
      </c>
    </row>
    <row r="485" s="1" customFormat="true" ht="33.75" hidden="false" customHeight="true" outlineLevel="0" collapsed="false">
      <c r="A485" s="13" t="s">
        <v>41</v>
      </c>
      <c r="B485" s="15" t="s">
        <v>88</v>
      </c>
      <c r="C485" s="15" t="s">
        <v>32</v>
      </c>
      <c r="D485" s="16" t="s">
        <v>66</v>
      </c>
      <c r="E485" s="17" t="s">
        <v>50</v>
      </c>
      <c r="F485" s="22" t="s">
        <v>355</v>
      </c>
      <c r="G485" s="15" t="s">
        <v>42</v>
      </c>
      <c r="H485" s="35" t="n">
        <v>450</v>
      </c>
      <c r="I485" s="35" t="n">
        <v>450</v>
      </c>
    </row>
    <row r="486" s="1" customFormat="true" ht="78" hidden="false" customHeight="true" outlineLevel="0" collapsed="false">
      <c r="A486" s="36" t="s">
        <v>70</v>
      </c>
      <c r="B486" s="15" t="s">
        <v>88</v>
      </c>
      <c r="C486" s="15" t="s">
        <v>32</v>
      </c>
      <c r="D486" s="16" t="s">
        <v>71</v>
      </c>
      <c r="E486" s="17" t="s">
        <v>23</v>
      </c>
      <c r="F486" s="22" t="s">
        <v>24</v>
      </c>
      <c r="G486" s="15"/>
      <c r="H486" s="35" t="n">
        <f aca="false">H487</f>
        <v>7754</v>
      </c>
      <c r="I486" s="35" t="n">
        <f aca="false">I487</f>
        <v>8300</v>
      </c>
    </row>
    <row r="487" s="1" customFormat="true" ht="97.9" hidden="false" customHeight="true" outlineLevel="0" collapsed="false">
      <c r="A487" s="36" t="s">
        <v>72</v>
      </c>
      <c r="B487" s="15" t="s">
        <v>88</v>
      </c>
      <c r="C487" s="15" t="s">
        <v>32</v>
      </c>
      <c r="D487" s="16" t="s">
        <v>71</v>
      </c>
      <c r="E487" s="17" t="s">
        <v>50</v>
      </c>
      <c r="F487" s="22" t="s">
        <v>24</v>
      </c>
      <c r="G487" s="15"/>
      <c r="H487" s="35" t="n">
        <f aca="false">H488+H490+H492+H494+H496</f>
        <v>7754</v>
      </c>
      <c r="I487" s="35" t="n">
        <f aca="false">I488+I490+I492+I494+I496</f>
        <v>8300</v>
      </c>
    </row>
    <row r="488" s="1" customFormat="true" ht="117" hidden="false" customHeight="true" outlineLevel="0" collapsed="false">
      <c r="A488" s="36" t="s">
        <v>369</v>
      </c>
      <c r="B488" s="15" t="s">
        <v>88</v>
      </c>
      <c r="C488" s="15" t="s">
        <v>32</v>
      </c>
      <c r="D488" s="16" t="s">
        <v>71</v>
      </c>
      <c r="E488" s="17" t="s">
        <v>50</v>
      </c>
      <c r="F488" s="22" t="s">
        <v>322</v>
      </c>
      <c r="G488" s="15"/>
      <c r="H488" s="35" t="n">
        <f aca="false">H489</f>
        <v>3850</v>
      </c>
      <c r="I488" s="35" t="n">
        <f aca="false">I489</f>
        <v>4000</v>
      </c>
    </row>
    <row r="489" s="1" customFormat="true" ht="33.75" hidden="false" customHeight="true" outlineLevel="0" collapsed="false">
      <c r="A489" s="13" t="s">
        <v>41</v>
      </c>
      <c r="B489" s="15" t="s">
        <v>88</v>
      </c>
      <c r="C489" s="15" t="s">
        <v>32</v>
      </c>
      <c r="D489" s="16" t="s">
        <v>71</v>
      </c>
      <c r="E489" s="17" t="s">
        <v>50</v>
      </c>
      <c r="F489" s="22" t="s">
        <v>322</v>
      </c>
      <c r="G489" s="15" t="s">
        <v>42</v>
      </c>
      <c r="H489" s="35" t="n">
        <v>3850</v>
      </c>
      <c r="I489" s="35" t="n">
        <v>4000</v>
      </c>
    </row>
    <row r="490" s="1" customFormat="true" ht="108.6" hidden="false" customHeight="true" outlineLevel="0" collapsed="false">
      <c r="A490" s="36" t="s">
        <v>370</v>
      </c>
      <c r="B490" s="15" t="s">
        <v>88</v>
      </c>
      <c r="C490" s="15" t="s">
        <v>32</v>
      </c>
      <c r="D490" s="16" t="s">
        <v>71</v>
      </c>
      <c r="E490" s="17" t="s">
        <v>50</v>
      </c>
      <c r="F490" s="22" t="s">
        <v>331</v>
      </c>
      <c r="G490" s="15"/>
      <c r="H490" s="35" t="n">
        <f aca="false">H491</f>
        <v>700</v>
      </c>
      <c r="I490" s="35" t="n">
        <f aca="false">I491</f>
        <v>700</v>
      </c>
    </row>
    <row r="491" s="1" customFormat="true" ht="40.5" hidden="false" customHeight="true" outlineLevel="0" collapsed="false">
      <c r="A491" s="13" t="s">
        <v>41</v>
      </c>
      <c r="B491" s="15" t="s">
        <v>88</v>
      </c>
      <c r="C491" s="15" t="s">
        <v>32</v>
      </c>
      <c r="D491" s="16" t="s">
        <v>71</v>
      </c>
      <c r="E491" s="17" t="s">
        <v>50</v>
      </c>
      <c r="F491" s="22" t="s">
        <v>331</v>
      </c>
      <c r="G491" s="15" t="s">
        <v>42</v>
      </c>
      <c r="H491" s="35" t="n">
        <v>700</v>
      </c>
      <c r="I491" s="35" t="n">
        <v>700</v>
      </c>
    </row>
    <row r="492" s="1" customFormat="true" ht="138" hidden="false" customHeight="true" outlineLevel="0" collapsed="false">
      <c r="A492" s="36" t="s">
        <v>371</v>
      </c>
      <c r="B492" s="15" t="s">
        <v>88</v>
      </c>
      <c r="C492" s="15" t="s">
        <v>32</v>
      </c>
      <c r="D492" s="16" t="s">
        <v>71</v>
      </c>
      <c r="E492" s="17" t="s">
        <v>50</v>
      </c>
      <c r="F492" s="22" t="s">
        <v>351</v>
      </c>
      <c r="G492" s="15"/>
      <c r="H492" s="35" t="n">
        <f aca="false">H493</f>
        <v>1104</v>
      </c>
      <c r="I492" s="35" t="n">
        <f aca="false">I493</f>
        <v>1500</v>
      </c>
    </row>
    <row r="493" s="1" customFormat="true" ht="36.75" hidden="false" customHeight="true" outlineLevel="0" collapsed="false">
      <c r="A493" s="13" t="s">
        <v>41</v>
      </c>
      <c r="B493" s="15" t="s">
        <v>88</v>
      </c>
      <c r="C493" s="15" t="s">
        <v>32</v>
      </c>
      <c r="D493" s="16" t="s">
        <v>71</v>
      </c>
      <c r="E493" s="17" t="s">
        <v>50</v>
      </c>
      <c r="F493" s="22" t="s">
        <v>351</v>
      </c>
      <c r="G493" s="15" t="s">
        <v>42</v>
      </c>
      <c r="H493" s="35" t="n">
        <v>1104</v>
      </c>
      <c r="I493" s="35" t="n">
        <v>1500</v>
      </c>
    </row>
    <row r="494" s="1" customFormat="true" ht="108.6" hidden="false" customHeight="true" outlineLevel="0" collapsed="false">
      <c r="A494" s="36" t="s">
        <v>372</v>
      </c>
      <c r="B494" s="15" t="s">
        <v>88</v>
      </c>
      <c r="C494" s="15" t="s">
        <v>32</v>
      </c>
      <c r="D494" s="16" t="s">
        <v>71</v>
      </c>
      <c r="E494" s="17" t="s">
        <v>50</v>
      </c>
      <c r="F494" s="22" t="s">
        <v>353</v>
      </c>
      <c r="G494" s="15"/>
      <c r="H494" s="35" t="n">
        <f aca="false">H495</f>
        <v>1000</v>
      </c>
      <c r="I494" s="35" t="n">
        <f aca="false">I495</f>
        <v>1000</v>
      </c>
    </row>
    <row r="495" s="1" customFormat="true" ht="36" hidden="false" customHeight="true" outlineLevel="0" collapsed="false">
      <c r="A495" s="13" t="s">
        <v>41</v>
      </c>
      <c r="B495" s="15" t="s">
        <v>88</v>
      </c>
      <c r="C495" s="15" t="s">
        <v>32</v>
      </c>
      <c r="D495" s="16" t="s">
        <v>71</v>
      </c>
      <c r="E495" s="17" t="s">
        <v>50</v>
      </c>
      <c r="F495" s="22" t="s">
        <v>353</v>
      </c>
      <c r="G495" s="15" t="s">
        <v>42</v>
      </c>
      <c r="H495" s="35" t="n">
        <v>1000</v>
      </c>
      <c r="I495" s="35" t="n">
        <v>1000</v>
      </c>
    </row>
    <row r="496" s="1" customFormat="true" ht="139.15" hidden="false" customHeight="true" outlineLevel="0" collapsed="false">
      <c r="A496" s="36" t="s">
        <v>373</v>
      </c>
      <c r="B496" s="15" t="s">
        <v>88</v>
      </c>
      <c r="C496" s="15" t="s">
        <v>32</v>
      </c>
      <c r="D496" s="16" t="s">
        <v>71</v>
      </c>
      <c r="E496" s="17" t="s">
        <v>50</v>
      </c>
      <c r="F496" s="22" t="s">
        <v>355</v>
      </c>
      <c r="G496" s="15"/>
      <c r="H496" s="35" t="n">
        <f aca="false">H497</f>
        <v>1100</v>
      </c>
      <c r="I496" s="35" t="n">
        <f aca="false">I497</f>
        <v>1100</v>
      </c>
    </row>
    <row r="497" s="1" customFormat="true" ht="39" hidden="false" customHeight="true" outlineLevel="0" collapsed="false">
      <c r="A497" s="13" t="s">
        <v>41</v>
      </c>
      <c r="B497" s="15" t="s">
        <v>88</v>
      </c>
      <c r="C497" s="15" t="s">
        <v>32</v>
      </c>
      <c r="D497" s="16" t="s">
        <v>71</v>
      </c>
      <c r="E497" s="17" t="s">
        <v>50</v>
      </c>
      <c r="F497" s="22" t="s">
        <v>355</v>
      </c>
      <c r="G497" s="15" t="s">
        <v>42</v>
      </c>
      <c r="H497" s="35" t="n">
        <v>1100</v>
      </c>
      <c r="I497" s="35" t="n">
        <v>1100</v>
      </c>
    </row>
    <row r="498" s="1" customFormat="true" ht="82.9" hidden="false" customHeight="true" outlineLevel="0" collapsed="false">
      <c r="A498" s="36" t="s">
        <v>75</v>
      </c>
      <c r="B498" s="15" t="s">
        <v>88</v>
      </c>
      <c r="C498" s="15" t="s">
        <v>32</v>
      </c>
      <c r="D498" s="16" t="s">
        <v>76</v>
      </c>
      <c r="E498" s="17" t="s">
        <v>23</v>
      </c>
      <c r="F498" s="22" t="s">
        <v>24</v>
      </c>
      <c r="G498" s="15"/>
      <c r="H498" s="35" t="n">
        <f aca="false">H499</f>
        <v>4600</v>
      </c>
      <c r="I498" s="35" t="n">
        <f aca="false">I499</f>
        <v>4600</v>
      </c>
    </row>
    <row r="499" s="1" customFormat="true" ht="92.45" hidden="false" customHeight="true" outlineLevel="0" collapsed="false">
      <c r="A499" s="36" t="s">
        <v>77</v>
      </c>
      <c r="B499" s="15" t="s">
        <v>88</v>
      </c>
      <c r="C499" s="15" t="s">
        <v>32</v>
      </c>
      <c r="D499" s="16" t="s">
        <v>76</v>
      </c>
      <c r="E499" s="17" t="s">
        <v>50</v>
      </c>
      <c r="F499" s="22" t="s">
        <v>24</v>
      </c>
      <c r="G499" s="15"/>
      <c r="H499" s="35" t="n">
        <f aca="false">H500+H502+H504+H506+H508+H510</f>
        <v>4600</v>
      </c>
      <c r="I499" s="35" t="n">
        <f aca="false">I500+I502+I504+I506+I508+I510</f>
        <v>4600</v>
      </c>
    </row>
    <row r="500" s="1" customFormat="true" ht="114.75" hidden="false" customHeight="true" outlineLevel="0" collapsed="false">
      <c r="A500" s="36" t="s">
        <v>374</v>
      </c>
      <c r="B500" s="15" t="s">
        <v>88</v>
      </c>
      <c r="C500" s="15" t="s">
        <v>32</v>
      </c>
      <c r="D500" s="16" t="s">
        <v>76</v>
      </c>
      <c r="E500" s="17" t="s">
        <v>50</v>
      </c>
      <c r="F500" s="22" t="s">
        <v>322</v>
      </c>
      <c r="G500" s="15"/>
      <c r="H500" s="35" t="n">
        <f aca="false">H501</f>
        <v>800</v>
      </c>
      <c r="I500" s="35" t="n">
        <f aca="false">I501</f>
        <v>800</v>
      </c>
    </row>
    <row r="501" s="1" customFormat="true" ht="38.25" hidden="false" customHeight="true" outlineLevel="0" collapsed="false">
      <c r="A501" s="13" t="s">
        <v>41</v>
      </c>
      <c r="B501" s="15" t="s">
        <v>88</v>
      </c>
      <c r="C501" s="15" t="s">
        <v>32</v>
      </c>
      <c r="D501" s="16" t="s">
        <v>76</v>
      </c>
      <c r="E501" s="17" t="s">
        <v>50</v>
      </c>
      <c r="F501" s="22" t="s">
        <v>322</v>
      </c>
      <c r="G501" s="15" t="s">
        <v>42</v>
      </c>
      <c r="H501" s="35" t="n">
        <v>800</v>
      </c>
      <c r="I501" s="35" t="n">
        <v>800</v>
      </c>
    </row>
    <row r="502" s="1" customFormat="true" ht="111" hidden="false" customHeight="true" outlineLevel="0" collapsed="false">
      <c r="A502" s="36" t="s">
        <v>375</v>
      </c>
      <c r="B502" s="15" t="s">
        <v>88</v>
      </c>
      <c r="C502" s="15" t="s">
        <v>32</v>
      </c>
      <c r="D502" s="16" t="s">
        <v>76</v>
      </c>
      <c r="E502" s="17" t="s">
        <v>50</v>
      </c>
      <c r="F502" s="22" t="s">
        <v>331</v>
      </c>
      <c r="G502" s="15"/>
      <c r="H502" s="35" t="n">
        <f aca="false">H503</f>
        <v>200</v>
      </c>
      <c r="I502" s="35" t="n">
        <f aca="false">I503</f>
        <v>200</v>
      </c>
    </row>
    <row r="503" s="1" customFormat="true" ht="36" hidden="false" customHeight="true" outlineLevel="0" collapsed="false">
      <c r="A503" s="13" t="s">
        <v>41</v>
      </c>
      <c r="B503" s="15" t="s">
        <v>88</v>
      </c>
      <c r="C503" s="15" t="s">
        <v>32</v>
      </c>
      <c r="D503" s="16" t="s">
        <v>76</v>
      </c>
      <c r="E503" s="17" t="s">
        <v>50</v>
      </c>
      <c r="F503" s="22" t="s">
        <v>331</v>
      </c>
      <c r="G503" s="15" t="s">
        <v>42</v>
      </c>
      <c r="H503" s="35" t="n">
        <v>200</v>
      </c>
      <c r="I503" s="35" t="n">
        <v>200</v>
      </c>
    </row>
    <row r="504" s="1" customFormat="true" ht="174" hidden="false" customHeight="true" outlineLevel="0" collapsed="false">
      <c r="A504" s="36" t="s">
        <v>376</v>
      </c>
      <c r="B504" s="15" t="s">
        <v>88</v>
      </c>
      <c r="C504" s="15" t="s">
        <v>32</v>
      </c>
      <c r="D504" s="16" t="s">
        <v>76</v>
      </c>
      <c r="E504" s="17" t="s">
        <v>50</v>
      </c>
      <c r="F504" s="22" t="s">
        <v>359</v>
      </c>
      <c r="G504" s="15"/>
      <c r="H504" s="35" t="n">
        <f aca="false">H505</f>
        <v>1100</v>
      </c>
      <c r="I504" s="35" t="n">
        <f aca="false">I505</f>
        <v>1100</v>
      </c>
    </row>
    <row r="505" s="1" customFormat="true" ht="33.75" hidden="false" customHeight="true" outlineLevel="0" collapsed="false">
      <c r="A505" s="13" t="s">
        <v>41</v>
      </c>
      <c r="B505" s="15" t="s">
        <v>88</v>
      </c>
      <c r="C505" s="15" t="s">
        <v>32</v>
      </c>
      <c r="D505" s="16" t="s">
        <v>76</v>
      </c>
      <c r="E505" s="17" t="s">
        <v>50</v>
      </c>
      <c r="F505" s="22" t="s">
        <v>359</v>
      </c>
      <c r="G505" s="15" t="s">
        <v>42</v>
      </c>
      <c r="H505" s="35" t="n">
        <v>1100</v>
      </c>
      <c r="I505" s="35" t="n">
        <v>1100</v>
      </c>
    </row>
    <row r="506" s="1" customFormat="true" ht="141.6" hidden="false" customHeight="true" outlineLevel="0" collapsed="false">
      <c r="A506" s="36" t="s">
        <v>377</v>
      </c>
      <c r="B506" s="15" t="s">
        <v>88</v>
      </c>
      <c r="C506" s="15" t="s">
        <v>32</v>
      </c>
      <c r="D506" s="16" t="s">
        <v>76</v>
      </c>
      <c r="E506" s="17" t="s">
        <v>50</v>
      </c>
      <c r="F506" s="22" t="s">
        <v>351</v>
      </c>
      <c r="G506" s="15"/>
      <c r="H506" s="35" t="n">
        <f aca="false">H507</f>
        <v>2000</v>
      </c>
      <c r="I506" s="35" t="n">
        <f aca="false">I507</f>
        <v>2000</v>
      </c>
    </row>
    <row r="507" s="1" customFormat="true" ht="33.75" hidden="false" customHeight="true" outlineLevel="0" collapsed="false">
      <c r="A507" s="13" t="s">
        <v>41</v>
      </c>
      <c r="B507" s="15" t="s">
        <v>88</v>
      </c>
      <c r="C507" s="15" t="s">
        <v>32</v>
      </c>
      <c r="D507" s="16" t="s">
        <v>76</v>
      </c>
      <c r="E507" s="17" t="s">
        <v>50</v>
      </c>
      <c r="F507" s="22" t="s">
        <v>351</v>
      </c>
      <c r="G507" s="15" t="s">
        <v>42</v>
      </c>
      <c r="H507" s="35" t="n">
        <v>2000</v>
      </c>
      <c r="I507" s="35" t="n">
        <v>2000</v>
      </c>
    </row>
    <row r="508" s="1" customFormat="true" ht="108.6" hidden="false" customHeight="true" outlineLevel="0" collapsed="false">
      <c r="A508" s="36" t="s">
        <v>378</v>
      </c>
      <c r="B508" s="15" t="s">
        <v>88</v>
      </c>
      <c r="C508" s="15" t="s">
        <v>32</v>
      </c>
      <c r="D508" s="16" t="s">
        <v>76</v>
      </c>
      <c r="E508" s="17" t="s">
        <v>50</v>
      </c>
      <c r="F508" s="22" t="s">
        <v>353</v>
      </c>
      <c r="G508" s="15"/>
      <c r="H508" s="35" t="n">
        <f aca="false">H509</f>
        <v>300</v>
      </c>
      <c r="I508" s="35" t="n">
        <f aca="false">I509</f>
        <v>300</v>
      </c>
    </row>
    <row r="509" s="1" customFormat="true" ht="33.75" hidden="false" customHeight="true" outlineLevel="0" collapsed="false">
      <c r="A509" s="13" t="s">
        <v>41</v>
      </c>
      <c r="B509" s="15" t="s">
        <v>88</v>
      </c>
      <c r="C509" s="15" t="s">
        <v>32</v>
      </c>
      <c r="D509" s="16" t="s">
        <v>76</v>
      </c>
      <c r="E509" s="17" t="s">
        <v>50</v>
      </c>
      <c r="F509" s="22" t="s">
        <v>353</v>
      </c>
      <c r="G509" s="15" t="s">
        <v>42</v>
      </c>
      <c r="H509" s="35" t="n">
        <v>300</v>
      </c>
      <c r="I509" s="35" t="n">
        <v>300</v>
      </c>
    </row>
    <row r="510" s="1" customFormat="true" ht="140.45" hidden="false" customHeight="true" outlineLevel="0" collapsed="false">
      <c r="A510" s="36" t="s">
        <v>379</v>
      </c>
      <c r="B510" s="15" t="s">
        <v>88</v>
      </c>
      <c r="C510" s="15" t="s">
        <v>32</v>
      </c>
      <c r="D510" s="16" t="s">
        <v>76</v>
      </c>
      <c r="E510" s="17" t="s">
        <v>50</v>
      </c>
      <c r="F510" s="22" t="s">
        <v>355</v>
      </c>
      <c r="G510" s="15"/>
      <c r="H510" s="35" t="n">
        <f aca="false">H511</f>
        <v>200</v>
      </c>
      <c r="I510" s="35" t="n">
        <f aca="false">I511</f>
        <v>200</v>
      </c>
    </row>
    <row r="511" s="1" customFormat="true" ht="33.75" hidden="false" customHeight="true" outlineLevel="0" collapsed="false">
      <c r="A511" s="13" t="s">
        <v>41</v>
      </c>
      <c r="B511" s="15" t="s">
        <v>88</v>
      </c>
      <c r="C511" s="15" t="s">
        <v>32</v>
      </c>
      <c r="D511" s="16" t="s">
        <v>76</v>
      </c>
      <c r="E511" s="17" t="s">
        <v>50</v>
      </c>
      <c r="F511" s="22" t="s">
        <v>355</v>
      </c>
      <c r="G511" s="15" t="s">
        <v>42</v>
      </c>
      <c r="H511" s="35" t="n">
        <v>200</v>
      </c>
      <c r="I511" s="35" t="n">
        <v>200</v>
      </c>
    </row>
    <row r="512" s="1" customFormat="true" ht="33" hidden="false" customHeight="true" outlineLevel="0" collapsed="false">
      <c r="A512" s="63" t="s">
        <v>380</v>
      </c>
      <c r="B512" s="15" t="s">
        <v>88</v>
      </c>
      <c r="C512" s="15" t="s">
        <v>88</v>
      </c>
      <c r="D512" s="16"/>
      <c r="E512" s="17"/>
      <c r="F512" s="22"/>
      <c r="G512" s="15"/>
      <c r="H512" s="19" t="n">
        <f aca="false">H513+H519+H529</f>
        <v>61708.2</v>
      </c>
      <c r="I512" s="19" t="n">
        <f aca="false">I513+I519+I529</f>
        <v>61743.7</v>
      </c>
    </row>
    <row r="513" s="1" customFormat="true" ht="50.25" hidden="false" customHeight="true" outlineLevel="0" collapsed="false">
      <c r="A513" s="23" t="s">
        <v>47</v>
      </c>
      <c r="B513" s="15" t="s">
        <v>88</v>
      </c>
      <c r="C513" s="15" t="s">
        <v>88</v>
      </c>
      <c r="D513" s="16" t="s">
        <v>48</v>
      </c>
      <c r="E513" s="17" t="s">
        <v>23</v>
      </c>
      <c r="F513" s="22" t="s">
        <v>24</v>
      </c>
      <c r="G513" s="15"/>
      <c r="H513" s="19" t="n">
        <f aca="false">H514</f>
        <v>55</v>
      </c>
      <c r="I513" s="19" t="n">
        <f aca="false">I514</f>
        <v>55</v>
      </c>
    </row>
    <row r="514" s="1" customFormat="true" ht="66.75" hidden="false" customHeight="true" outlineLevel="0" collapsed="false">
      <c r="A514" s="23" t="s">
        <v>49</v>
      </c>
      <c r="B514" s="15" t="s">
        <v>88</v>
      </c>
      <c r="C514" s="15" t="s">
        <v>88</v>
      </c>
      <c r="D514" s="16" t="s">
        <v>48</v>
      </c>
      <c r="E514" s="17" t="s">
        <v>50</v>
      </c>
      <c r="F514" s="22" t="s">
        <v>24</v>
      </c>
      <c r="G514" s="15"/>
      <c r="H514" s="19" t="n">
        <f aca="false">H515+H517</f>
        <v>55</v>
      </c>
      <c r="I514" s="19" t="n">
        <f aca="false">I515+I517</f>
        <v>55</v>
      </c>
    </row>
    <row r="515" s="1" customFormat="true" ht="187.15" hidden="false" customHeight="true" outlineLevel="0" collapsed="false">
      <c r="A515" s="23" t="s">
        <v>51</v>
      </c>
      <c r="B515" s="15" t="s">
        <v>88</v>
      </c>
      <c r="C515" s="15" t="s">
        <v>88</v>
      </c>
      <c r="D515" s="16" t="s">
        <v>48</v>
      </c>
      <c r="E515" s="17" t="s">
        <v>50</v>
      </c>
      <c r="F515" s="22" t="s">
        <v>52</v>
      </c>
      <c r="G515" s="15"/>
      <c r="H515" s="19" t="n">
        <f aca="false">H516</f>
        <v>18</v>
      </c>
      <c r="I515" s="19" t="n">
        <f aca="false">I516</f>
        <v>36.5</v>
      </c>
    </row>
    <row r="516" s="1" customFormat="true" ht="35.25" hidden="false" customHeight="true" outlineLevel="0" collapsed="false">
      <c r="A516" s="13" t="s">
        <v>41</v>
      </c>
      <c r="B516" s="15" t="s">
        <v>88</v>
      </c>
      <c r="C516" s="15" t="s">
        <v>88</v>
      </c>
      <c r="D516" s="16" t="s">
        <v>48</v>
      </c>
      <c r="E516" s="17" t="s">
        <v>50</v>
      </c>
      <c r="F516" s="22" t="s">
        <v>52</v>
      </c>
      <c r="G516" s="15" t="s">
        <v>42</v>
      </c>
      <c r="H516" s="19" t="n">
        <v>18</v>
      </c>
      <c r="I516" s="19" t="n">
        <v>36.5</v>
      </c>
    </row>
    <row r="517" s="1" customFormat="true" ht="93" hidden="false" customHeight="true" outlineLevel="0" collapsed="false">
      <c r="A517" s="38" t="s">
        <v>53</v>
      </c>
      <c r="B517" s="74" t="s">
        <v>88</v>
      </c>
      <c r="C517" s="74" t="s">
        <v>88</v>
      </c>
      <c r="D517" s="16" t="s">
        <v>48</v>
      </c>
      <c r="E517" s="17" t="s">
        <v>50</v>
      </c>
      <c r="F517" s="22" t="s">
        <v>54</v>
      </c>
      <c r="G517" s="15"/>
      <c r="H517" s="39" t="n">
        <f aca="false">H518</f>
        <v>37</v>
      </c>
      <c r="I517" s="19" t="n">
        <f aca="false">I518</f>
        <v>18.5</v>
      </c>
    </row>
    <row r="518" s="1" customFormat="true" ht="35.25" hidden="false" customHeight="true" outlineLevel="0" collapsed="false">
      <c r="A518" s="40" t="s">
        <v>41</v>
      </c>
      <c r="B518" s="74" t="s">
        <v>88</v>
      </c>
      <c r="C518" s="74" t="s">
        <v>88</v>
      </c>
      <c r="D518" s="16" t="s">
        <v>48</v>
      </c>
      <c r="E518" s="17" t="s">
        <v>50</v>
      </c>
      <c r="F518" s="22" t="s">
        <v>54</v>
      </c>
      <c r="G518" s="15" t="s">
        <v>42</v>
      </c>
      <c r="H518" s="39" t="n">
        <v>37</v>
      </c>
      <c r="I518" s="19" t="n">
        <v>18.5</v>
      </c>
    </row>
    <row r="519" s="1" customFormat="true" ht="51.75" hidden="false" customHeight="true" outlineLevel="0" collapsed="false">
      <c r="A519" s="23" t="s">
        <v>247</v>
      </c>
      <c r="B519" s="15" t="s">
        <v>88</v>
      </c>
      <c r="C519" s="15" t="s">
        <v>88</v>
      </c>
      <c r="D519" s="16" t="s">
        <v>248</v>
      </c>
      <c r="E519" s="17" t="s">
        <v>23</v>
      </c>
      <c r="F519" s="22" t="s">
        <v>24</v>
      </c>
      <c r="G519" s="15"/>
      <c r="H519" s="19" t="n">
        <f aca="false">H520</f>
        <v>24717.6</v>
      </c>
      <c r="I519" s="19" t="n">
        <f aca="false">I520</f>
        <v>24731.1</v>
      </c>
    </row>
    <row r="520" s="1" customFormat="true" ht="66" hidden="false" customHeight="true" outlineLevel="0" collapsed="false">
      <c r="A520" s="23" t="s">
        <v>381</v>
      </c>
      <c r="B520" s="15" t="s">
        <v>88</v>
      </c>
      <c r="C520" s="15" t="s">
        <v>88</v>
      </c>
      <c r="D520" s="16" t="s">
        <v>248</v>
      </c>
      <c r="E520" s="17" t="s">
        <v>37</v>
      </c>
      <c r="F520" s="22" t="s">
        <v>24</v>
      </c>
      <c r="G520" s="15"/>
      <c r="H520" s="19" t="n">
        <f aca="false">H521+H523+H527</f>
        <v>24717.6</v>
      </c>
      <c r="I520" s="19" t="n">
        <f aca="false">I521+I523+I527</f>
        <v>24731.1</v>
      </c>
    </row>
    <row r="521" s="1" customFormat="true" ht="153" hidden="false" customHeight="true" outlineLevel="0" collapsed="false">
      <c r="A521" s="13" t="s">
        <v>382</v>
      </c>
      <c r="B521" s="15" t="s">
        <v>88</v>
      </c>
      <c r="C521" s="15" t="s">
        <v>88</v>
      </c>
      <c r="D521" s="16" t="s">
        <v>248</v>
      </c>
      <c r="E521" s="17" t="s">
        <v>37</v>
      </c>
      <c r="F521" s="22" t="s">
        <v>28</v>
      </c>
      <c r="G521" s="14"/>
      <c r="H521" s="19" t="n">
        <f aca="false">H522</f>
        <v>21418.7</v>
      </c>
      <c r="I521" s="19" t="n">
        <f aca="false">I522</f>
        <v>21418.7</v>
      </c>
    </row>
    <row r="522" s="1" customFormat="true" ht="81" hidden="false" customHeight="true" outlineLevel="0" collapsed="false">
      <c r="A522" s="13" t="s">
        <v>29</v>
      </c>
      <c r="B522" s="15" t="s">
        <v>88</v>
      </c>
      <c r="C522" s="15" t="s">
        <v>88</v>
      </c>
      <c r="D522" s="16" t="s">
        <v>248</v>
      </c>
      <c r="E522" s="17" t="s">
        <v>37</v>
      </c>
      <c r="F522" s="22" t="s">
        <v>28</v>
      </c>
      <c r="G522" s="15" t="s">
        <v>30</v>
      </c>
      <c r="H522" s="19" t="n">
        <v>21418.7</v>
      </c>
      <c r="I522" s="19" t="n">
        <v>21418.7</v>
      </c>
    </row>
    <row r="523" s="1" customFormat="true" ht="153.6" hidden="false" customHeight="true" outlineLevel="0" collapsed="false">
      <c r="A523" s="13" t="s">
        <v>383</v>
      </c>
      <c r="B523" s="15" t="s">
        <v>88</v>
      </c>
      <c r="C523" s="15" t="s">
        <v>88</v>
      </c>
      <c r="D523" s="16" t="s">
        <v>248</v>
      </c>
      <c r="E523" s="17" t="s">
        <v>37</v>
      </c>
      <c r="F523" s="22" t="s">
        <v>40</v>
      </c>
      <c r="G523" s="15"/>
      <c r="H523" s="19" t="n">
        <f aca="false">H524+H525+H526</f>
        <v>2888.9</v>
      </c>
      <c r="I523" s="19" t="n">
        <f aca="false">I524+I525+I526</f>
        <v>2902.4</v>
      </c>
    </row>
    <row r="524" s="1" customFormat="true" ht="86.25" hidden="false" customHeight="true" outlineLevel="0" collapsed="false">
      <c r="A524" s="13" t="s">
        <v>29</v>
      </c>
      <c r="B524" s="15" t="s">
        <v>88</v>
      </c>
      <c r="C524" s="15" t="s">
        <v>88</v>
      </c>
      <c r="D524" s="16" t="s">
        <v>248</v>
      </c>
      <c r="E524" s="17" t="s">
        <v>37</v>
      </c>
      <c r="F524" s="22" t="s">
        <v>40</v>
      </c>
      <c r="G524" s="15" t="s">
        <v>30</v>
      </c>
      <c r="H524" s="19" t="n">
        <v>119.4</v>
      </c>
      <c r="I524" s="19" t="n">
        <v>119.4</v>
      </c>
    </row>
    <row r="525" s="1" customFormat="true" ht="35.25" hidden="false" customHeight="true" outlineLevel="0" collapsed="false">
      <c r="A525" s="13" t="s">
        <v>41</v>
      </c>
      <c r="B525" s="15" t="s">
        <v>88</v>
      </c>
      <c r="C525" s="15" t="s">
        <v>88</v>
      </c>
      <c r="D525" s="16" t="s">
        <v>248</v>
      </c>
      <c r="E525" s="17" t="s">
        <v>37</v>
      </c>
      <c r="F525" s="22" t="s">
        <v>40</v>
      </c>
      <c r="G525" s="15" t="s">
        <v>42</v>
      </c>
      <c r="H525" s="19" t="n">
        <v>2736.5</v>
      </c>
      <c r="I525" s="19" t="n">
        <v>2750</v>
      </c>
    </row>
    <row r="526" s="1" customFormat="true" ht="29.25" hidden="false" customHeight="true" outlineLevel="0" collapsed="false">
      <c r="A526" s="13" t="s">
        <v>43</v>
      </c>
      <c r="B526" s="15" t="s">
        <v>88</v>
      </c>
      <c r="C526" s="15" t="s">
        <v>88</v>
      </c>
      <c r="D526" s="16" t="s">
        <v>248</v>
      </c>
      <c r="E526" s="17" t="s">
        <v>37</v>
      </c>
      <c r="F526" s="22" t="s">
        <v>40</v>
      </c>
      <c r="G526" s="15" t="s">
        <v>44</v>
      </c>
      <c r="H526" s="19" t="n">
        <v>33</v>
      </c>
      <c r="I526" s="19" t="n">
        <v>33</v>
      </c>
    </row>
    <row r="527" s="1" customFormat="true" ht="138" hidden="false" customHeight="true" outlineLevel="0" collapsed="false">
      <c r="A527" s="23" t="s">
        <v>384</v>
      </c>
      <c r="B527" s="15" t="s">
        <v>88</v>
      </c>
      <c r="C527" s="15" t="s">
        <v>88</v>
      </c>
      <c r="D527" s="16" t="s">
        <v>248</v>
      </c>
      <c r="E527" s="17" t="s">
        <v>37</v>
      </c>
      <c r="F527" s="22" t="s">
        <v>164</v>
      </c>
      <c r="G527" s="15"/>
      <c r="H527" s="19" t="n">
        <f aca="false">H528</f>
        <v>410</v>
      </c>
      <c r="I527" s="19" t="n">
        <f aca="false">I528</f>
        <v>410</v>
      </c>
    </row>
    <row r="528" s="1" customFormat="true" ht="42.75" hidden="false" customHeight="true" outlineLevel="0" collapsed="false">
      <c r="A528" s="13" t="s">
        <v>41</v>
      </c>
      <c r="B528" s="15" t="s">
        <v>88</v>
      </c>
      <c r="C528" s="15" t="s">
        <v>88</v>
      </c>
      <c r="D528" s="16" t="s">
        <v>248</v>
      </c>
      <c r="E528" s="17" t="s">
        <v>37</v>
      </c>
      <c r="F528" s="22" t="s">
        <v>164</v>
      </c>
      <c r="G528" s="15" t="s">
        <v>42</v>
      </c>
      <c r="H528" s="19" t="n">
        <v>410</v>
      </c>
      <c r="I528" s="19" t="n">
        <v>410</v>
      </c>
    </row>
    <row r="529" s="1" customFormat="true" ht="66" hidden="false" customHeight="true" outlineLevel="0" collapsed="false">
      <c r="A529" s="23" t="s">
        <v>286</v>
      </c>
      <c r="B529" s="15" t="s">
        <v>88</v>
      </c>
      <c r="C529" s="15" t="s">
        <v>88</v>
      </c>
      <c r="D529" s="16" t="s">
        <v>287</v>
      </c>
      <c r="E529" s="17" t="s">
        <v>23</v>
      </c>
      <c r="F529" s="22" t="s">
        <v>24</v>
      </c>
      <c r="G529" s="15"/>
      <c r="H529" s="19" t="n">
        <f aca="false">H530</f>
        <v>36935.6</v>
      </c>
      <c r="I529" s="19" t="n">
        <f aca="false">I530</f>
        <v>36957.6</v>
      </c>
    </row>
    <row r="530" s="1" customFormat="true" ht="84.75" hidden="false" customHeight="true" outlineLevel="0" collapsed="false">
      <c r="A530" s="23" t="s">
        <v>288</v>
      </c>
      <c r="B530" s="15" t="s">
        <v>88</v>
      </c>
      <c r="C530" s="15" t="s">
        <v>88</v>
      </c>
      <c r="D530" s="16" t="s">
        <v>287</v>
      </c>
      <c r="E530" s="17" t="s">
        <v>50</v>
      </c>
      <c r="F530" s="22" t="s">
        <v>24</v>
      </c>
      <c r="G530" s="15"/>
      <c r="H530" s="19" t="n">
        <f aca="false">H531</f>
        <v>36935.6</v>
      </c>
      <c r="I530" s="19" t="n">
        <f aca="false">I531</f>
        <v>36957.6</v>
      </c>
    </row>
    <row r="531" s="1" customFormat="true" ht="84" hidden="false" customHeight="true" outlineLevel="0" collapsed="false">
      <c r="A531" s="13" t="s">
        <v>385</v>
      </c>
      <c r="B531" s="15" t="s">
        <v>88</v>
      </c>
      <c r="C531" s="15" t="s">
        <v>88</v>
      </c>
      <c r="D531" s="16" t="s">
        <v>287</v>
      </c>
      <c r="E531" s="17" t="s">
        <v>50</v>
      </c>
      <c r="F531" s="22" t="s">
        <v>175</v>
      </c>
      <c r="G531" s="15"/>
      <c r="H531" s="19" t="n">
        <f aca="false">H532+H533+H534</f>
        <v>36935.6</v>
      </c>
      <c r="I531" s="19" t="n">
        <f aca="false">I532+I533+I534</f>
        <v>36957.6</v>
      </c>
    </row>
    <row r="532" s="1" customFormat="true" ht="84.75" hidden="false" customHeight="true" outlineLevel="0" collapsed="false">
      <c r="A532" s="13" t="s">
        <v>29</v>
      </c>
      <c r="B532" s="15" t="s">
        <v>88</v>
      </c>
      <c r="C532" s="15" t="s">
        <v>88</v>
      </c>
      <c r="D532" s="16" t="s">
        <v>287</v>
      </c>
      <c r="E532" s="17" t="s">
        <v>50</v>
      </c>
      <c r="F532" s="22" t="s">
        <v>175</v>
      </c>
      <c r="G532" s="15" t="s">
        <v>30</v>
      </c>
      <c r="H532" s="19" t="n">
        <v>32540.4</v>
      </c>
      <c r="I532" s="19" t="n">
        <v>32540.4</v>
      </c>
    </row>
    <row r="533" s="1" customFormat="true" ht="39.75" hidden="false" customHeight="true" outlineLevel="0" collapsed="false">
      <c r="A533" s="13" t="s">
        <v>41</v>
      </c>
      <c r="B533" s="15" t="s">
        <v>88</v>
      </c>
      <c r="C533" s="15" t="s">
        <v>88</v>
      </c>
      <c r="D533" s="16" t="s">
        <v>287</v>
      </c>
      <c r="E533" s="17" t="s">
        <v>50</v>
      </c>
      <c r="F533" s="22" t="s">
        <v>175</v>
      </c>
      <c r="G533" s="15" t="s">
        <v>42</v>
      </c>
      <c r="H533" s="19" t="n">
        <v>4368.2</v>
      </c>
      <c r="I533" s="19" t="n">
        <v>4390.2</v>
      </c>
    </row>
    <row r="534" s="1" customFormat="true" ht="24.75" hidden="false" customHeight="true" outlineLevel="0" collapsed="false">
      <c r="A534" s="13" t="s">
        <v>43</v>
      </c>
      <c r="B534" s="15" t="s">
        <v>88</v>
      </c>
      <c r="C534" s="15" t="s">
        <v>88</v>
      </c>
      <c r="D534" s="16" t="s">
        <v>287</v>
      </c>
      <c r="E534" s="17" t="s">
        <v>50</v>
      </c>
      <c r="F534" s="22" t="s">
        <v>175</v>
      </c>
      <c r="G534" s="15" t="s">
        <v>44</v>
      </c>
      <c r="H534" s="19" t="n">
        <v>27</v>
      </c>
      <c r="I534" s="19" t="n">
        <v>27</v>
      </c>
    </row>
    <row r="535" s="1" customFormat="true" ht="25.5" hidden="false" customHeight="true" outlineLevel="0" collapsed="false">
      <c r="A535" s="13" t="s">
        <v>386</v>
      </c>
      <c r="B535" s="15" t="s">
        <v>120</v>
      </c>
      <c r="C535" s="15" t="s">
        <v>16</v>
      </c>
      <c r="D535" s="16"/>
      <c r="E535" s="17"/>
      <c r="F535" s="22"/>
      <c r="G535" s="15"/>
      <c r="H535" s="35" t="n">
        <f aca="false">H536+H569+H651+H696</f>
        <v>6358704.78</v>
      </c>
      <c r="I535" s="35" t="n">
        <f aca="false">I536+I569+I651+I696</f>
        <v>6421442.5</v>
      </c>
    </row>
    <row r="536" s="1" customFormat="true" ht="22.5" hidden="false" customHeight="true" outlineLevel="0" collapsed="false">
      <c r="A536" s="63" t="s">
        <v>387</v>
      </c>
      <c r="B536" s="15" t="s">
        <v>120</v>
      </c>
      <c r="C536" s="15" t="s">
        <v>15</v>
      </c>
      <c r="D536" s="16"/>
      <c r="E536" s="17"/>
      <c r="F536" s="22"/>
      <c r="G536" s="15"/>
      <c r="H536" s="35" t="n">
        <f aca="false">H537+H558+H562</f>
        <v>2236692.7</v>
      </c>
      <c r="I536" s="35" t="n">
        <f aca="false">I537+I558+I562</f>
        <v>2256491.7</v>
      </c>
    </row>
    <row r="537" s="1" customFormat="true" ht="26.25" hidden="false" customHeight="true" outlineLevel="0" collapsed="false">
      <c r="A537" s="63" t="s">
        <v>388</v>
      </c>
      <c r="B537" s="15" t="s">
        <v>120</v>
      </c>
      <c r="C537" s="15" t="s">
        <v>15</v>
      </c>
      <c r="D537" s="16" t="s">
        <v>15</v>
      </c>
      <c r="E537" s="17" t="s">
        <v>23</v>
      </c>
      <c r="F537" s="22" t="s">
        <v>24</v>
      </c>
      <c r="G537" s="15"/>
      <c r="H537" s="35" t="n">
        <f aca="false">H538</f>
        <v>2146882</v>
      </c>
      <c r="I537" s="35" t="n">
        <f aca="false">I538</f>
        <v>2204788.9</v>
      </c>
    </row>
    <row r="538" s="1" customFormat="true" ht="39.75" hidden="false" customHeight="true" outlineLevel="0" collapsed="false">
      <c r="A538" s="63" t="s">
        <v>389</v>
      </c>
      <c r="B538" s="15" t="s">
        <v>120</v>
      </c>
      <c r="C538" s="15" t="s">
        <v>15</v>
      </c>
      <c r="D538" s="16" t="s">
        <v>15</v>
      </c>
      <c r="E538" s="17" t="s">
        <v>26</v>
      </c>
      <c r="F538" s="22" t="s">
        <v>24</v>
      </c>
      <c r="G538" s="15"/>
      <c r="H538" s="35" t="n">
        <f aca="false">H539+H541+H543+H552+H554+H556+H545+H547+H549</f>
        <v>2146882</v>
      </c>
      <c r="I538" s="35" t="n">
        <f aca="false">I539+I541+I543+I552+I554+I556+I545+I547+I549</f>
        <v>2204788.9</v>
      </c>
    </row>
    <row r="539" s="1" customFormat="true" ht="85.5" hidden="false" customHeight="true" outlineLevel="0" collapsed="false">
      <c r="A539" s="63" t="s">
        <v>390</v>
      </c>
      <c r="B539" s="15" t="s">
        <v>120</v>
      </c>
      <c r="C539" s="15" t="s">
        <v>15</v>
      </c>
      <c r="D539" s="16" t="s">
        <v>15</v>
      </c>
      <c r="E539" s="17" t="s">
        <v>26</v>
      </c>
      <c r="F539" s="22" t="s">
        <v>175</v>
      </c>
      <c r="G539" s="15"/>
      <c r="H539" s="19" t="n">
        <f aca="false">H540</f>
        <v>398477.8</v>
      </c>
      <c r="I539" s="19" t="n">
        <f aca="false">I540</f>
        <v>402521.8</v>
      </c>
    </row>
    <row r="540" s="1" customFormat="true" ht="36.75" hidden="false" customHeight="true" outlineLevel="0" collapsed="false">
      <c r="A540" s="13" t="s">
        <v>126</v>
      </c>
      <c r="B540" s="15" t="s">
        <v>120</v>
      </c>
      <c r="C540" s="15" t="s">
        <v>15</v>
      </c>
      <c r="D540" s="16" t="s">
        <v>15</v>
      </c>
      <c r="E540" s="17" t="s">
        <v>26</v>
      </c>
      <c r="F540" s="22" t="s">
        <v>175</v>
      </c>
      <c r="G540" s="15" t="s">
        <v>127</v>
      </c>
      <c r="H540" s="19" t="n">
        <v>398477.8</v>
      </c>
      <c r="I540" s="19" t="n">
        <v>402521.8</v>
      </c>
    </row>
    <row r="541" s="1" customFormat="true" ht="114.75" hidden="false" customHeight="true" outlineLevel="0" collapsed="false">
      <c r="A541" s="23" t="s">
        <v>391</v>
      </c>
      <c r="B541" s="15" t="s">
        <v>120</v>
      </c>
      <c r="C541" s="15" t="s">
        <v>15</v>
      </c>
      <c r="D541" s="16" t="s">
        <v>15</v>
      </c>
      <c r="E541" s="17" t="s">
        <v>26</v>
      </c>
      <c r="F541" s="22" t="s">
        <v>392</v>
      </c>
      <c r="G541" s="15"/>
      <c r="H541" s="19" t="n">
        <f aca="false">H542</f>
        <v>27304.4</v>
      </c>
      <c r="I541" s="19" t="n">
        <f aca="false">I542</f>
        <v>27304.4</v>
      </c>
    </row>
    <row r="542" s="1" customFormat="true" ht="36" hidden="false" customHeight="true" outlineLevel="0" collapsed="false">
      <c r="A542" s="13" t="s">
        <v>126</v>
      </c>
      <c r="B542" s="15" t="s">
        <v>120</v>
      </c>
      <c r="C542" s="15" t="s">
        <v>15</v>
      </c>
      <c r="D542" s="16" t="s">
        <v>15</v>
      </c>
      <c r="E542" s="17" t="s">
        <v>26</v>
      </c>
      <c r="F542" s="22" t="s">
        <v>392</v>
      </c>
      <c r="G542" s="15" t="s">
        <v>127</v>
      </c>
      <c r="H542" s="19" t="n">
        <v>27304.4</v>
      </c>
      <c r="I542" s="19" t="n">
        <v>27304.4</v>
      </c>
    </row>
    <row r="543" s="1" customFormat="true" ht="84.75" hidden="false" customHeight="true" outlineLevel="0" collapsed="false">
      <c r="A543" s="23" t="s">
        <v>393</v>
      </c>
      <c r="B543" s="15" t="s">
        <v>120</v>
      </c>
      <c r="C543" s="15" t="s">
        <v>15</v>
      </c>
      <c r="D543" s="16" t="s">
        <v>15</v>
      </c>
      <c r="E543" s="17" t="s">
        <v>26</v>
      </c>
      <c r="F543" s="22" t="s">
        <v>394</v>
      </c>
      <c r="G543" s="15"/>
      <c r="H543" s="19" t="n">
        <f aca="false">H544</f>
        <v>16541.3</v>
      </c>
      <c r="I543" s="19" t="n">
        <f aca="false">I544</f>
        <v>16541.3</v>
      </c>
    </row>
    <row r="544" s="1" customFormat="true" ht="36" hidden="false" customHeight="true" outlineLevel="0" collapsed="false">
      <c r="A544" s="13" t="s">
        <v>126</v>
      </c>
      <c r="B544" s="15" t="s">
        <v>120</v>
      </c>
      <c r="C544" s="15" t="s">
        <v>15</v>
      </c>
      <c r="D544" s="16" t="s">
        <v>15</v>
      </c>
      <c r="E544" s="17" t="s">
        <v>26</v>
      </c>
      <c r="F544" s="22" t="s">
        <v>394</v>
      </c>
      <c r="G544" s="15" t="s">
        <v>127</v>
      </c>
      <c r="H544" s="19" t="n">
        <v>16541.3</v>
      </c>
      <c r="I544" s="19" t="n">
        <v>16541.3</v>
      </c>
    </row>
    <row r="545" s="1" customFormat="true" ht="99" hidden="false" customHeight="true" outlineLevel="0" collapsed="false">
      <c r="A545" s="23" t="s">
        <v>395</v>
      </c>
      <c r="B545" s="15" t="s">
        <v>120</v>
      </c>
      <c r="C545" s="15" t="s">
        <v>15</v>
      </c>
      <c r="D545" s="16" t="s">
        <v>15</v>
      </c>
      <c r="E545" s="17" t="s">
        <v>26</v>
      </c>
      <c r="F545" s="22" t="s">
        <v>396</v>
      </c>
      <c r="G545" s="15"/>
      <c r="H545" s="19" t="n">
        <f aca="false">H546</f>
        <v>6339.7</v>
      </c>
      <c r="I545" s="19" t="n">
        <f aca="false">I546</f>
        <v>6339.7</v>
      </c>
    </row>
    <row r="546" s="1" customFormat="true" ht="33.75" hidden="false" customHeight="true" outlineLevel="0" collapsed="false">
      <c r="A546" s="13" t="s">
        <v>126</v>
      </c>
      <c r="B546" s="15" t="s">
        <v>120</v>
      </c>
      <c r="C546" s="15" t="s">
        <v>15</v>
      </c>
      <c r="D546" s="16" t="s">
        <v>15</v>
      </c>
      <c r="E546" s="17" t="s">
        <v>26</v>
      </c>
      <c r="F546" s="22" t="s">
        <v>396</v>
      </c>
      <c r="G546" s="15" t="s">
        <v>127</v>
      </c>
      <c r="H546" s="19" t="n">
        <v>6339.7</v>
      </c>
      <c r="I546" s="19" t="n">
        <v>6339.7</v>
      </c>
    </row>
    <row r="547" s="1" customFormat="true" ht="84" hidden="false" customHeight="true" outlineLevel="0" collapsed="false">
      <c r="A547" s="23" t="s">
        <v>397</v>
      </c>
      <c r="B547" s="15" t="s">
        <v>120</v>
      </c>
      <c r="C547" s="15" t="s">
        <v>15</v>
      </c>
      <c r="D547" s="16" t="s">
        <v>15</v>
      </c>
      <c r="E547" s="17" t="s">
        <v>26</v>
      </c>
      <c r="F547" s="22" t="s">
        <v>398</v>
      </c>
      <c r="G547" s="15"/>
      <c r="H547" s="19" t="n">
        <f aca="false">H548</f>
        <v>978.2</v>
      </c>
      <c r="I547" s="19" t="n">
        <f aca="false">I548</f>
        <v>978.2</v>
      </c>
    </row>
    <row r="548" s="1" customFormat="true" ht="36" hidden="false" customHeight="true" outlineLevel="0" collapsed="false">
      <c r="A548" s="46" t="s">
        <v>126</v>
      </c>
      <c r="B548" s="51" t="s">
        <v>120</v>
      </c>
      <c r="C548" s="51" t="s">
        <v>15</v>
      </c>
      <c r="D548" s="48" t="s">
        <v>15</v>
      </c>
      <c r="E548" s="49" t="s">
        <v>26</v>
      </c>
      <c r="F548" s="50" t="s">
        <v>398</v>
      </c>
      <c r="G548" s="51" t="s">
        <v>127</v>
      </c>
      <c r="H548" s="52" t="n">
        <v>978.2</v>
      </c>
      <c r="I548" s="52" t="n">
        <v>978.2</v>
      </c>
    </row>
    <row r="549" s="1" customFormat="true" ht="63.75" hidden="false" customHeight="true" outlineLevel="0" collapsed="false">
      <c r="A549" s="40" t="s">
        <v>399</v>
      </c>
      <c r="B549" s="74" t="s">
        <v>120</v>
      </c>
      <c r="C549" s="74" t="s">
        <v>15</v>
      </c>
      <c r="D549" s="16" t="s">
        <v>15</v>
      </c>
      <c r="E549" s="17" t="s">
        <v>26</v>
      </c>
      <c r="F549" s="22" t="s">
        <v>400</v>
      </c>
      <c r="G549" s="15"/>
      <c r="H549" s="35" t="n">
        <f aca="false">H550</f>
        <v>55520</v>
      </c>
      <c r="I549" s="53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43"/>
      <c r="AA549" s="54"/>
      <c r="AB549" s="44"/>
    </row>
    <row r="550" s="1" customFormat="true" ht="24.75" hidden="false" customHeight="true" outlineLevel="0" collapsed="false">
      <c r="A550" s="40" t="s">
        <v>401</v>
      </c>
      <c r="B550" s="74" t="s">
        <v>120</v>
      </c>
      <c r="C550" s="74" t="s">
        <v>15</v>
      </c>
      <c r="D550" s="77" t="s">
        <v>15</v>
      </c>
      <c r="E550" s="56" t="s">
        <v>26</v>
      </c>
      <c r="F550" s="79" t="s">
        <v>400</v>
      </c>
      <c r="G550" s="15"/>
      <c r="H550" s="35" t="n">
        <f aca="false">H551</f>
        <v>55520</v>
      </c>
      <c r="I550" s="53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43"/>
      <c r="AA550" s="54"/>
      <c r="AB550" s="44"/>
    </row>
    <row r="551" s="1" customFormat="true" ht="45.75" hidden="false" customHeight="true" outlineLevel="0" collapsed="false">
      <c r="A551" s="40" t="s">
        <v>181</v>
      </c>
      <c r="B551" s="74" t="s">
        <v>120</v>
      </c>
      <c r="C551" s="74" t="s">
        <v>15</v>
      </c>
      <c r="D551" s="16" t="s">
        <v>15</v>
      </c>
      <c r="E551" s="17" t="s">
        <v>26</v>
      </c>
      <c r="F551" s="22" t="s">
        <v>400</v>
      </c>
      <c r="G551" s="15" t="s">
        <v>182</v>
      </c>
      <c r="H551" s="35" t="n">
        <v>55520</v>
      </c>
      <c r="I551" s="75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43"/>
      <c r="AA551" s="54"/>
      <c r="AB551" s="54"/>
    </row>
    <row r="552" s="1" customFormat="true" ht="84.75" hidden="false" customHeight="true" outlineLevel="0" collapsed="false">
      <c r="A552" s="58" t="s">
        <v>402</v>
      </c>
      <c r="B552" s="59" t="s">
        <v>120</v>
      </c>
      <c r="C552" s="59" t="s">
        <v>15</v>
      </c>
      <c r="D552" s="77" t="s">
        <v>15</v>
      </c>
      <c r="E552" s="78" t="s">
        <v>26</v>
      </c>
      <c r="F552" s="79" t="s">
        <v>403</v>
      </c>
      <c r="G552" s="59"/>
      <c r="H552" s="81" t="n">
        <f aca="false">H553</f>
        <v>1571271.4</v>
      </c>
      <c r="I552" s="81" t="n">
        <f aca="false">I553</f>
        <v>1677307.4</v>
      </c>
    </row>
    <row r="553" s="1" customFormat="true" ht="37.5" hidden="false" customHeight="true" outlineLevel="0" collapsed="false">
      <c r="A553" s="13" t="s">
        <v>126</v>
      </c>
      <c r="B553" s="15" t="s">
        <v>120</v>
      </c>
      <c r="C553" s="15" t="s">
        <v>15</v>
      </c>
      <c r="D553" s="16" t="s">
        <v>15</v>
      </c>
      <c r="E553" s="17" t="s">
        <v>26</v>
      </c>
      <c r="F553" s="22" t="s">
        <v>403</v>
      </c>
      <c r="G553" s="15" t="s">
        <v>127</v>
      </c>
      <c r="H553" s="19" t="n">
        <v>1571271.4</v>
      </c>
      <c r="I553" s="19" t="n">
        <v>1677307.4</v>
      </c>
    </row>
    <row r="554" s="1" customFormat="true" ht="292.5" hidden="false" customHeight="true" outlineLevel="0" collapsed="false">
      <c r="A554" s="13" t="s">
        <v>404</v>
      </c>
      <c r="B554" s="15" t="s">
        <v>120</v>
      </c>
      <c r="C554" s="15" t="s">
        <v>15</v>
      </c>
      <c r="D554" s="16" t="s">
        <v>15</v>
      </c>
      <c r="E554" s="17" t="s">
        <v>26</v>
      </c>
      <c r="F554" s="22" t="s">
        <v>405</v>
      </c>
      <c r="G554" s="15"/>
      <c r="H554" s="19" t="n">
        <f aca="false">H555</f>
        <v>22447.7</v>
      </c>
      <c r="I554" s="19" t="n">
        <f aca="false">I555</f>
        <v>25794.6</v>
      </c>
    </row>
    <row r="555" s="1" customFormat="true" ht="36" hidden="false" customHeight="true" outlineLevel="0" collapsed="false">
      <c r="A555" s="13" t="s">
        <v>126</v>
      </c>
      <c r="B555" s="15" t="s">
        <v>120</v>
      </c>
      <c r="C555" s="15" t="s">
        <v>15</v>
      </c>
      <c r="D555" s="16" t="s">
        <v>15</v>
      </c>
      <c r="E555" s="17" t="s">
        <v>26</v>
      </c>
      <c r="F555" s="22" t="s">
        <v>405</v>
      </c>
      <c r="G555" s="15" t="s">
        <v>127</v>
      </c>
      <c r="H555" s="19" t="n">
        <v>22447.7</v>
      </c>
      <c r="I555" s="19" t="n">
        <v>25794.6</v>
      </c>
    </row>
    <row r="556" s="1" customFormat="true" ht="130.5" hidden="false" customHeight="true" outlineLevel="0" collapsed="false">
      <c r="A556" s="13" t="s">
        <v>406</v>
      </c>
      <c r="B556" s="15" t="s">
        <v>120</v>
      </c>
      <c r="C556" s="15" t="s">
        <v>15</v>
      </c>
      <c r="D556" s="16" t="s">
        <v>15</v>
      </c>
      <c r="E556" s="17" t="s">
        <v>26</v>
      </c>
      <c r="F556" s="22" t="s">
        <v>407</v>
      </c>
      <c r="G556" s="15"/>
      <c r="H556" s="19" t="n">
        <f aca="false">H557</f>
        <v>48001.5</v>
      </c>
      <c r="I556" s="19" t="n">
        <f aca="false">I557</f>
        <v>48001.5</v>
      </c>
    </row>
    <row r="557" s="1" customFormat="true" ht="35.25" hidden="false" customHeight="true" outlineLevel="0" collapsed="false">
      <c r="A557" s="13" t="s">
        <v>126</v>
      </c>
      <c r="B557" s="15" t="s">
        <v>120</v>
      </c>
      <c r="C557" s="15" t="s">
        <v>15</v>
      </c>
      <c r="D557" s="16" t="s">
        <v>15</v>
      </c>
      <c r="E557" s="17" t="s">
        <v>26</v>
      </c>
      <c r="F557" s="22" t="s">
        <v>407</v>
      </c>
      <c r="G557" s="15" t="s">
        <v>127</v>
      </c>
      <c r="H557" s="19" t="n">
        <v>48001.5</v>
      </c>
      <c r="I557" s="19" t="n">
        <v>48001.5</v>
      </c>
    </row>
    <row r="558" s="1" customFormat="true" ht="51" hidden="false" customHeight="true" outlineLevel="0" collapsed="false">
      <c r="A558" s="63" t="s">
        <v>115</v>
      </c>
      <c r="B558" s="15" t="s">
        <v>120</v>
      </c>
      <c r="C558" s="15" t="s">
        <v>15</v>
      </c>
      <c r="D558" s="16" t="s">
        <v>96</v>
      </c>
      <c r="E558" s="17" t="s">
        <v>23</v>
      </c>
      <c r="F558" s="22" t="s">
        <v>24</v>
      </c>
      <c r="G558" s="15"/>
      <c r="H558" s="19" t="n">
        <f aca="false">H559</f>
        <v>1810.7</v>
      </c>
      <c r="I558" s="19" t="n">
        <f aca="false">I559</f>
        <v>1810.7</v>
      </c>
    </row>
    <row r="559" s="1" customFormat="true" ht="65.25" hidden="false" customHeight="true" outlineLevel="0" collapsed="false">
      <c r="A559" s="23" t="s">
        <v>408</v>
      </c>
      <c r="B559" s="15" t="s">
        <v>120</v>
      </c>
      <c r="C559" s="15" t="s">
        <v>15</v>
      </c>
      <c r="D559" s="16" t="s">
        <v>96</v>
      </c>
      <c r="E559" s="17" t="s">
        <v>50</v>
      </c>
      <c r="F559" s="22" t="s">
        <v>24</v>
      </c>
      <c r="G559" s="15"/>
      <c r="H559" s="19" t="n">
        <f aca="false">H560</f>
        <v>1810.7</v>
      </c>
      <c r="I559" s="19" t="n">
        <f aca="false">I560</f>
        <v>1810.7</v>
      </c>
    </row>
    <row r="560" s="1" customFormat="true" ht="115.15" hidden="false" customHeight="true" outlineLevel="0" collapsed="false">
      <c r="A560" s="23" t="s">
        <v>409</v>
      </c>
      <c r="B560" s="15" t="s">
        <v>120</v>
      </c>
      <c r="C560" s="15" t="s">
        <v>15</v>
      </c>
      <c r="D560" s="16" t="s">
        <v>96</v>
      </c>
      <c r="E560" s="17" t="s">
        <v>50</v>
      </c>
      <c r="F560" s="22" t="s">
        <v>410</v>
      </c>
      <c r="G560" s="15"/>
      <c r="H560" s="19" t="n">
        <f aca="false">H561</f>
        <v>1810.7</v>
      </c>
      <c r="I560" s="19" t="n">
        <f aca="false">I561</f>
        <v>1810.7</v>
      </c>
    </row>
    <row r="561" s="1" customFormat="true" ht="36" hidden="false" customHeight="true" outlineLevel="0" collapsed="false">
      <c r="A561" s="13" t="s">
        <v>126</v>
      </c>
      <c r="B561" s="15" t="s">
        <v>120</v>
      </c>
      <c r="C561" s="15" t="s">
        <v>15</v>
      </c>
      <c r="D561" s="16" t="s">
        <v>96</v>
      </c>
      <c r="E561" s="17" t="s">
        <v>50</v>
      </c>
      <c r="F561" s="22" t="s">
        <v>410</v>
      </c>
      <c r="G561" s="15" t="s">
        <v>127</v>
      </c>
      <c r="H561" s="19" t="n">
        <v>1810.7</v>
      </c>
      <c r="I561" s="19" t="n">
        <v>1810.7</v>
      </c>
    </row>
    <row r="562" s="1" customFormat="true" ht="50.25" hidden="false" customHeight="true" outlineLevel="0" collapsed="false">
      <c r="A562" s="29" t="s">
        <v>267</v>
      </c>
      <c r="B562" s="15" t="s">
        <v>120</v>
      </c>
      <c r="C562" s="15" t="s">
        <v>15</v>
      </c>
      <c r="D562" s="16" t="s">
        <v>268</v>
      </c>
      <c r="E562" s="17" t="s">
        <v>23</v>
      </c>
      <c r="F562" s="22" t="s">
        <v>24</v>
      </c>
      <c r="G562" s="15"/>
      <c r="H562" s="19" t="n">
        <f aca="false">H563</f>
        <v>88000</v>
      </c>
      <c r="I562" s="19" t="n">
        <f aca="false">I563</f>
        <v>49892.1</v>
      </c>
    </row>
    <row r="563" s="1" customFormat="true" ht="68.25" hidden="false" customHeight="true" outlineLevel="0" collapsed="false">
      <c r="A563" s="29" t="s">
        <v>269</v>
      </c>
      <c r="B563" s="15" t="s">
        <v>120</v>
      </c>
      <c r="C563" s="15" t="s">
        <v>15</v>
      </c>
      <c r="D563" s="16" t="s">
        <v>268</v>
      </c>
      <c r="E563" s="17" t="s">
        <v>50</v>
      </c>
      <c r="F563" s="22" t="s">
        <v>24</v>
      </c>
      <c r="G563" s="15"/>
      <c r="H563" s="19" t="n">
        <f aca="false">H564</f>
        <v>88000</v>
      </c>
      <c r="I563" s="19" t="n">
        <f aca="false">I564</f>
        <v>49892.1</v>
      </c>
    </row>
    <row r="564" s="1" customFormat="true" ht="99.75" hidden="false" customHeight="true" outlineLevel="0" collapsed="false">
      <c r="A564" s="36" t="s">
        <v>411</v>
      </c>
      <c r="B564" s="15" t="s">
        <v>120</v>
      </c>
      <c r="C564" s="15" t="s">
        <v>15</v>
      </c>
      <c r="D564" s="16" t="s">
        <v>268</v>
      </c>
      <c r="E564" s="17" t="s">
        <v>50</v>
      </c>
      <c r="F564" s="22" t="s">
        <v>412</v>
      </c>
      <c r="G564" s="15"/>
      <c r="H564" s="19" t="n">
        <f aca="false">H568</f>
        <v>88000</v>
      </c>
      <c r="I564" s="19" t="n">
        <f aca="false">I568</f>
        <v>49892.1</v>
      </c>
    </row>
    <row r="565" s="1" customFormat="true" ht="36" hidden="false" customHeight="true" outlineLevel="0" collapsed="false">
      <c r="A565" s="36" t="s">
        <v>413</v>
      </c>
      <c r="B565" s="15" t="s">
        <v>120</v>
      </c>
      <c r="C565" s="15" t="s">
        <v>15</v>
      </c>
      <c r="D565" s="16" t="s">
        <v>268</v>
      </c>
      <c r="E565" s="17" t="s">
        <v>50</v>
      </c>
      <c r="F565" s="22" t="s">
        <v>412</v>
      </c>
      <c r="G565" s="15"/>
      <c r="H565" s="19" t="n">
        <v>10000</v>
      </c>
      <c r="I565" s="19"/>
    </row>
    <row r="566" s="1" customFormat="true" ht="36" hidden="false" customHeight="true" outlineLevel="0" collapsed="false">
      <c r="A566" s="36" t="s">
        <v>414</v>
      </c>
      <c r="B566" s="15" t="s">
        <v>120</v>
      </c>
      <c r="C566" s="15" t="s">
        <v>15</v>
      </c>
      <c r="D566" s="16" t="s">
        <v>268</v>
      </c>
      <c r="E566" s="17" t="s">
        <v>50</v>
      </c>
      <c r="F566" s="22" t="s">
        <v>412</v>
      </c>
      <c r="G566" s="15"/>
      <c r="H566" s="53" t="n">
        <v>30979.1</v>
      </c>
      <c r="I566" s="19"/>
    </row>
    <row r="567" s="1" customFormat="true" ht="36" hidden="false" customHeight="true" outlineLevel="0" collapsed="false">
      <c r="A567" s="36" t="s">
        <v>415</v>
      </c>
      <c r="B567" s="15" t="s">
        <v>120</v>
      </c>
      <c r="C567" s="15" t="s">
        <v>15</v>
      </c>
      <c r="D567" s="16" t="s">
        <v>268</v>
      </c>
      <c r="E567" s="17" t="s">
        <v>50</v>
      </c>
      <c r="F567" s="22" t="s">
        <v>412</v>
      </c>
      <c r="G567" s="15"/>
      <c r="H567" s="53" t="n">
        <f aca="false">78000-30979.1</f>
        <v>47020.9</v>
      </c>
      <c r="I567" s="53" t="n">
        <f aca="false">57000-7107.9</f>
        <v>49892.1</v>
      </c>
    </row>
    <row r="568" s="1" customFormat="true" ht="51.75" hidden="false" customHeight="true" outlineLevel="0" collapsed="false">
      <c r="A568" s="13" t="s">
        <v>181</v>
      </c>
      <c r="B568" s="15" t="s">
        <v>120</v>
      </c>
      <c r="C568" s="15" t="s">
        <v>15</v>
      </c>
      <c r="D568" s="16" t="s">
        <v>268</v>
      </c>
      <c r="E568" s="17" t="s">
        <v>50</v>
      </c>
      <c r="F568" s="22" t="s">
        <v>412</v>
      </c>
      <c r="G568" s="15" t="s">
        <v>182</v>
      </c>
      <c r="H568" s="19" t="n">
        <f aca="false">H567+H565+H566</f>
        <v>88000</v>
      </c>
      <c r="I568" s="19" t="n">
        <f aca="false">I567+I565+I566</f>
        <v>49892.1</v>
      </c>
    </row>
    <row r="569" s="1" customFormat="true" ht="18.75" hidden="false" customHeight="true" outlineLevel="0" collapsed="false">
      <c r="A569" s="63" t="s">
        <v>416</v>
      </c>
      <c r="B569" s="15" t="s">
        <v>120</v>
      </c>
      <c r="C569" s="15" t="s">
        <v>20</v>
      </c>
      <c r="D569" s="16"/>
      <c r="E569" s="17"/>
      <c r="F569" s="22"/>
      <c r="G569" s="15"/>
      <c r="H569" s="35" t="n">
        <f aca="false">H570+H615+H635+H645</f>
        <v>3718881.98</v>
      </c>
      <c r="I569" s="35" t="n">
        <f aca="false">I570+I615+I635+I645</f>
        <v>3761357.1</v>
      </c>
    </row>
    <row r="570" s="1" customFormat="true" ht="24" hidden="false" customHeight="true" outlineLevel="0" collapsed="false">
      <c r="A570" s="63" t="s">
        <v>388</v>
      </c>
      <c r="B570" s="15" t="s">
        <v>120</v>
      </c>
      <c r="C570" s="15" t="s">
        <v>20</v>
      </c>
      <c r="D570" s="16" t="s">
        <v>15</v>
      </c>
      <c r="E570" s="17" t="s">
        <v>23</v>
      </c>
      <c r="F570" s="22" t="s">
        <v>24</v>
      </c>
      <c r="G570" s="15"/>
      <c r="H570" s="35" t="n">
        <f aca="false">H571+H599</f>
        <v>3233522.48</v>
      </c>
      <c r="I570" s="35" t="n">
        <f aca="false">I571+I599</f>
        <v>3275052.9</v>
      </c>
    </row>
    <row r="571" s="1" customFormat="true" ht="37.5" hidden="false" customHeight="true" outlineLevel="0" collapsed="false">
      <c r="A571" s="63" t="s">
        <v>417</v>
      </c>
      <c r="B571" s="15" t="s">
        <v>120</v>
      </c>
      <c r="C571" s="15" t="s">
        <v>20</v>
      </c>
      <c r="D571" s="16" t="s">
        <v>15</v>
      </c>
      <c r="E571" s="17" t="s">
        <v>34</v>
      </c>
      <c r="F571" s="22" t="s">
        <v>24</v>
      </c>
      <c r="G571" s="15"/>
      <c r="H571" s="35" t="n">
        <f aca="false">H572+H574+H577+H579+H581+H583+H585+H587+H589+H591+H593+H595</f>
        <v>3006399.98</v>
      </c>
      <c r="I571" s="35" t="n">
        <f aca="false">I572+I574+I577+I579+I581+I585+I587+I591+I593+I595+I583</f>
        <v>3081773.1</v>
      </c>
    </row>
    <row r="572" s="1" customFormat="true" ht="84.75" hidden="false" customHeight="true" outlineLevel="0" collapsed="false">
      <c r="A572" s="63" t="s">
        <v>418</v>
      </c>
      <c r="B572" s="15" t="s">
        <v>120</v>
      </c>
      <c r="C572" s="15" t="s">
        <v>20</v>
      </c>
      <c r="D572" s="16" t="s">
        <v>15</v>
      </c>
      <c r="E572" s="17" t="s">
        <v>34</v>
      </c>
      <c r="F572" s="22" t="s">
        <v>175</v>
      </c>
      <c r="G572" s="15"/>
      <c r="H572" s="19" t="n">
        <f aca="false">H573</f>
        <v>441628.4</v>
      </c>
      <c r="I572" s="19" t="n">
        <f aca="false">I573</f>
        <v>453072.6</v>
      </c>
    </row>
    <row r="573" s="1" customFormat="true" ht="41.25" hidden="false" customHeight="true" outlineLevel="0" collapsed="false">
      <c r="A573" s="13" t="s">
        <v>126</v>
      </c>
      <c r="B573" s="15" t="s">
        <v>120</v>
      </c>
      <c r="C573" s="15" t="s">
        <v>20</v>
      </c>
      <c r="D573" s="16" t="s">
        <v>15</v>
      </c>
      <c r="E573" s="17" t="s">
        <v>34</v>
      </c>
      <c r="F573" s="22" t="s">
        <v>175</v>
      </c>
      <c r="G573" s="15" t="s">
        <v>127</v>
      </c>
      <c r="H573" s="19" t="n">
        <v>441628.4</v>
      </c>
      <c r="I573" s="19" t="n">
        <v>453072.6</v>
      </c>
    </row>
    <row r="574" s="1" customFormat="true" ht="117" hidden="false" customHeight="true" outlineLevel="0" collapsed="false">
      <c r="A574" s="23" t="s">
        <v>419</v>
      </c>
      <c r="B574" s="15" t="s">
        <v>120</v>
      </c>
      <c r="C574" s="15" t="s">
        <v>20</v>
      </c>
      <c r="D574" s="16" t="s">
        <v>15</v>
      </c>
      <c r="E574" s="17" t="s">
        <v>34</v>
      </c>
      <c r="F574" s="22" t="s">
        <v>392</v>
      </c>
      <c r="G574" s="15"/>
      <c r="H574" s="19" t="n">
        <f aca="false">H576+H575</f>
        <v>43778.2</v>
      </c>
      <c r="I574" s="19" t="n">
        <f aca="false">I576</f>
        <v>59056.2</v>
      </c>
    </row>
    <row r="575" s="1" customFormat="true" ht="37.5" hidden="false" customHeight="true" outlineLevel="0" collapsed="false">
      <c r="A575" s="13" t="s">
        <v>41</v>
      </c>
      <c r="B575" s="15" t="s">
        <v>120</v>
      </c>
      <c r="C575" s="15" t="s">
        <v>20</v>
      </c>
      <c r="D575" s="16" t="s">
        <v>15</v>
      </c>
      <c r="E575" s="17" t="s">
        <v>34</v>
      </c>
      <c r="F575" s="22" t="s">
        <v>392</v>
      </c>
      <c r="G575" s="15" t="s">
        <v>42</v>
      </c>
      <c r="H575" s="19" t="n">
        <v>14000</v>
      </c>
      <c r="I575" s="19"/>
    </row>
    <row r="576" s="1" customFormat="true" ht="37.5" hidden="false" customHeight="true" outlineLevel="0" collapsed="false">
      <c r="A576" s="13" t="s">
        <v>126</v>
      </c>
      <c r="B576" s="15" t="s">
        <v>120</v>
      </c>
      <c r="C576" s="15" t="s">
        <v>20</v>
      </c>
      <c r="D576" s="16" t="s">
        <v>15</v>
      </c>
      <c r="E576" s="17" t="s">
        <v>34</v>
      </c>
      <c r="F576" s="22" t="s">
        <v>392</v>
      </c>
      <c r="G576" s="15" t="s">
        <v>127</v>
      </c>
      <c r="H576" s="19" t="n">
        <v>29778.2</v>
      </c>
      <c r="I576" s="19" t="n">
        <v>59056.2</v>
      </c>
    </row>
    <row r="577" s="1" customFormat="true" ht="99.75" hidden="false" customHeight="true" outlineLevel="0" collapsed="false">
      <c r="A577" s="23" t="s">
        <v>420</v>
      </c>
      <c r="B577" s="15" t="s">
        <v>120</v>
      </c>
      <c r="C577" s="15" t="s">
        <v>20</v>
      </c>
      <c r="D577" s="16" t="s">
        <v>15</v>
      </c>
      <c r="E577" s="17" t="s">
        <v>34</v>
      </c>
      <c r="F577" s="22" t="s">
        <v>421</v>
      </c>
      <c r="G577" s="15"/>
      <c r="H577" s="19" t="n">
        <f aca="false">H578</f>
        <v>1084.5</v>
      </c>
      <c r="I577" s="19" t="n">
        <f aca="false">I578</f>
        <v>1084.5</v>
      </c>
    </row>
    <row r="578" s="1" customFormat="true" ht="34.5" hidden="false" customHeight="true" outlineLevel="0" collapsed="false">
      <c r="A578" s="13" t="s">
        <v>126</v>
      </c>
      <c r="B578" s="15" t="s">
        <v>120</v>
      </c>
      <c r="C578" s="15" t="s">
        <v>20</v>
      </c>
      <c r="D578" s="16" t="s">
        <v>15</v>
      </c>
      <c r="E578" s="17" t="s">
        <v>34</v>
      </c>
      <c r="F578" s="22" t="s">
        <v>421</v>
      </c>
      <c r="G578" s="15" t="s">
        <v>127</v>
      </c>
      <c r="H578" s="19" t="n">
        <v>1084.5</v>
      </c>
      <c r="I578" s="19" t="n">
        <v>1084.5</v>
      </c>
    </row>
    <row r="579" s="1" customFormat="true" ht="86.25" hidden="false" customHeight="true" outlineLevel="0" collapsed="false">
      <c r="A579" s="23" t="s">
        <v>422</v>
      </c>
      <c r="B579" s="15" t="s">
        <v>120</v>
      </c>
      <c r="C579" s="15" t="s">
        <v>20</v>
      </c>
      <c r="D579" s="16" t="s">
        <v>15</v>
      </c>
      <c r="E579" s="17" t="s">
        <v>34</v>
      </c>
      <c r="F579" s="22" t="s">
        <v>394</v>
      </c>
      <c r="G579" s="15"/>
      <c r="H579" s="19" t="n">
        <f aca="false">H580</f>
        <v>17917.7</v>
      </c>
      <c r="I579" s="19" t="n">
        <f aca="false">I580</f>
        <v>17917.7</v>
      </c>
    </row>
    <row r="580" s="1" customFormat="true" ht="37.5" hidden="false" customHeight="true" outlineLevel="0" collapsed="false">
      <c r="A580" s="13" t="s">
        <v>126</v>
      </c>
      <c r="B580" s="15" t="s">
        <v>120</v>
      </c>
      <c r="C580" s="15" t="s">
        <v>20</v>
      </c>
      <c r="D580" s="16" t="s">
        <v>15</v>
      </c>
      <c r="E580" s="17" t="s">
        <v>34</v>
      </c>
      <c r="F580" s="22" t="s">
        <v>394</v>
      </c>
      <c r="G580" s="15" t="s">
        <v>127</v>
      </c>
      <c r="H580" s="19" t="n">
        <v>17917.7</v>
      </c>
      <c r="I580" s="19" t="n">
        <v>17917.7</v>
      </c>
    </row>
    <row r="581" s="1" customFormat="true" ht="98.25" hidden="false" customHeight="true" outlineLevel="0" collapsed="false">
      <c r="A581" s="23" t="s">
        <v>423</v>
      </c>
      <c r="B581" s="15" t="s">
        <v>120</v>
      </c>
      <c r="C581" s="15" t="s">
        <v>20</v>
      </c>
      <c r="D581" s="16" t="s">
        <v>15</v>
      </c>
      <c r="E581" s="17" t="s">
        <v>34</v>
      </c>
      <c r="F581" s="22" t="s">
        <v>396</v>
      </c>
      <c r="G581" s="15"/>
      <c r="H581" s="19" t="n">
        <f aca="false">H582</f>
        <v>9193.6</v>
      </c>
      <c r="I581" s="19" t="n">
        <f aca="false">I582</f>
        <v>10409.1</v>
      </c>
    </row>
    <row r="582" s="1" customFormat="true" ht="36.75" hidden="false" customHeight="true" outlineLevel="0" collapsed="false">
      <c r="A582" s="13" t="s">
        <v>126</v>
      </c>
      <c r="B582" s="15" t="s">
        <v>120</v>
      </c>
      <c r="C582" s="15" t="s">
        <v>20</v>
      </c>
      <c r="D582" s="16" t="s">
        <v>15</v>
      </c>
      <c r="E582" s="17" t="s">
        <v>34</v>
      </c>
      <c r="F582" s="22" t="s">
        <v>396</v>
      </c>
      <c r="G582" s="15" t="s">
        <v>127</v>
      </c>
      <c r="H582" s="19" t="n">
        <v>9193.6</v>
      </c>
      <c r="I582" s="19" t="n">
        <v>10409.1</v>
      </c>
    </row>
    <row r="583" s="1" customFormat="true" ht="69" hidden="false" customHeight="true" outlineLevel="0" collapsed="false">
      <c r="A583" s="23" t="s">
        <v>424</v>
      </c>
      <c r="B583" s="15" t="s">
        <v>120</v>
      </c>
      <c r="C583" s="15" t="s">
        <v>20</v>
      </c>
      <c r="D583" s="16" t="s">
        <v>15</v>
      </c>
      <c r="E583" s="17" t="s">
        <v>34</v>
      </c>
      <c r="F583" s="22" t="s">
        <v>398</v>
      </c>
      <c r="G583" s="15"/>
      <c r="H583" s="19" t="n">
        <f aca="false">H584</f>
        <v>2321.7</v>
      </c>
      <c r="I583" s="19" t="n">
        <f aca="false">I584</f>
        <v>2321.7</v>
      </c>
    </row>
    <row r="584" s="1" customFormat="true" ht="37.5" hidden="false" customHeight="true" outlineLevel="0" collapsed="false">
      <c r="A584" s="13" t="s">
        <v>126</v>
      </c>
      <c r="B584" s="15" t="s">
        <v>120</v>
      </c>
      <c r="C584" s="15" t="s">
        <v>20</v>
      </c>
      <c r="D584" s="16" t="s">
        <v>15</v>
      </c>
      <c r="E584" s="17" t="s">
        <v>34</v>
      </c>
      <c r="F584" s="22" t="s">
        <v>398</v>
      </c>
      <c r="G584" s="15" t="s">
        <v>127</v>
      </c>
      <c r="H584" s="19" t="n">
        <v>2321.7</v>
      </c>
      <c r="I584" s="19" t="n">
        <v>2321.7</v>
      </c>
    </row>
    <row r="585" s="1" customFormat="true" ht="291" hidden="false" customHeight="true" outlineLevel="0" collapsed="false">
      <c r="A585" s="13" t="s">
        <v>425</v>
      </c>
      <c r="B585" s="15" t="s">
        <v>120</v>
      </c>
      <c r="C585" s="15" t="s">
        <v>20</v>
      </c>
      <c r="D585" s="16" t="s">
        <v>15</v>
      </c>
      <c r="E585" s="17" t="s">
        <v>34</v>
      </c>
      <c r="F585" s="22" t="s">
        <v>426</v>
      </c>
      <c r="G585" s="15"/>
      <c r="H585" s="19" t="n">
        <f aca="false">H586</f>
        <v>30183.2</v>
      </c>
      <c r="I585" s="19" t="n">
        <f aca="false">I586</f>
        <v>32424.7</v>
      </c>
    </row>
    <row r="586" s="1" customFormat="true" ht="38.25" hidden="false" customHeight="true" outlineLevel="0" collapsed="false">
      <c r="A586" s="13" t="s">
        <v>126</v>
      </c>
      <c r="B586" s="15" t="s">
        <v>120</v>
      </c>
      <c r="C586" s="15" t="s">
        <v>20</v>
      </c>
      <c r="D586" s="16" t="s">
        <v>15</v>
      </c>
      <c r="E586" s="17" t="s">
        <v>34</v>
      </c>
      <c r="F586" s="22" t="s">
        <v>426</v>
      </c>
      <c r="G586" s="15" t="s">
        <v>127</v>
      </c>
      <c r="H586" s="19" t="n">
        <v>30183.2</v>
      </c>
      <c r="I586" s="19" t="n">
        <v>32424.7</v>
      </c>
    </row>
    <row r="587" s="1" customFormat="true" ht="80.25" hidden="false" customHeight="true" outlineLevel="0" collapsed="false">
      <c r="A587" s="13" t="s">
        <v>427</v>
      </c>
      <c r="B587" s="15" t="s">
        <v>120</v>
      </c>
      <c r="C587" s="15" t="s">
        <v>20</v>
      </c>
      <c r="D587" s="16" t="s">
        <v>15</v>
      </c>
      <c r="E587" s="17" t="s">
        <v>34</v>
      </c>
      <c r="F587" s="22" t="s">
        <v>428</v>
      </c>
      <c r="G587" s="15"/>
      <c r="H587" s="19" t="n">
        <f aca="false">H588</f>
        <v>208.7</v>
      </c>
      <c r="I587" s="19" t="n">
        <f aca="false">I588</f>
        <v>208.7</v>
      </c>
    </row>
    <row r="588" s="1" customFormat="true" ht="34.5" hidden="false" customHeight="true" outlineLevel="0" collapsed="false">
      <c r="A588" s="13" t="s">
        <v>126</v>
      </c>
      <c r="B588" s="15" t="s">
        <v>120</v>
      </c>
      <c r="C588" s="15" t="s">
        <v>20</v>
      </c>
      <c r="D588" s="16" t="s">
        <v>15</v>
      </c>
      <c r="E588" s="17" t="s">
        <v>34</v>
      </c>
      <c r="F588" s="22" t="s">
        <v>428</v>
      </c>
      <c r="G588" s="15" t="s">
        <v>127</v>
      </c>
      <c r="H588" s="19" t="n">
        <v>208.7</v>
      </c>
      <c r="I588" s="19" t="n">
        <v>208.7</v>
      </c>
    </row>
    <row r="589" s="1" customFormat="true" ht="111.75" hidden="false" customHeight="true" outlineLevel="0" collapsed="false">
      <c r="A589" s="13" t="s">
        <v>429</v>
      </c>
      <c r="B589" s="15" t="s">
        <v>120</v>
      </c>
      <c r="C589" s="15" t="s">
        <v>20</v>
      </c>
      <c r="D589" s="16" t="s">
        <v>15</v>
      </c>
      <c r="E589" s="17" t="s">
        <v>34</v>
      </c>
      <c r="F589" s="22" t="s">
        <v>430</v>
      </c>
      <c r="G589" s="15"/>
      <c r="H589" s="19" t="n">
        <f aca="false">H590</f>
        <v>14000</v>
      </c>
      <c r="I589" s="19"/>
    </row>
    <row r="590" s="1" customFormat="true" ht="34.5" hidden="false" customHeight="true" outlineLevel="0" collapsed="false">
      <c r="A590" s="13" t="s">
        <v>41</v>
      </c>
      <c r="B590" s="15" t="s">
        <v>120</v>
      </c>
      <c r="C590" s="15" t="s">
        <v>20</v>
      </c>
      <c r="D590" s="16" t="s">
        <v>15</v>
      </c>
      <c r="E590" s="17" t="s">
        <v>34</v>
      </c>
      <c r="F590" s="22" t="s">
        <v>430</v>
      </c>
      <c r="G590" s="15" t="s">
        <v>42</v>
      </c>
      <c r="H590" s="19" t="n">
        <v>14000</v>
      </c>
      <c r="I590" s="19"/>
    </row>
    <row r="591" s="1" customFormat="true" ht="219" hidden="false" customHeight="true" outlineLevel="0" collapsed="false">
      <c r="A591" s="13" t="s">
        <v>431</v>
      </c>
      <c r="B591" s="15" t="s">
        <v>120</v>
      </c>
      <c r="C591" s="15" t="s">
        <v>20</v>
      </c>
      <c r="D591" s="16" t="s">
        <v>15</v>
      </c>
      <c r="E591" s="17" t="s">
        <v>34</v>
      </c>
      <c r="F591" s="22" t="s">
        <v>432</v>
      </c>
      <c r="G591" s="15"/>
      <c r="H591" s="19" t="n">
        <f aca="false">H592</f>
        <v>89383.78</v>
      </c>
      <c r="I591" s="19" t="n">
        <f aca="false">I592</f>
        <v>93235.9</v>
      </c>
    </row>
    <row r="592" s="1" customFormat="true" ht="38.25" hidden="false" customHeight="true" outlineLevel="0" collapsed="false">
      <c r="A592" s="13" t="s">
        <v>126</v>
      </c>
      <c r="B592" s="15" t="s">
        <v>120</v>
      </c>
      <c r="C592" s="15" t="s">
        <v>20</v>
      </c>
      <c r="D592" s="16" t="s">
        <v>15</v>
      </c>
      <c r="E592" s="17" t="s">
        <v>34</v>
      </c>
      <c r="F592" s="22" t="s">
        <v>432</v>
      </c>
      <c r="G592" s="15" t="s">
        <v>127</v>
      </c>
      <c r="H592" s="19" t="n">
        <v>89383.78</v>
      </c>
      <c r="I592" s="19" t="n">
        <v>93235.9</v>
      </c>
    </row>
    <row r="593" s="1" customFormat="true" ht="117" hidden="false" customHeight="true" outlineLevel="0" collapsed="false">
      <c r="A593" s="13" t="s">
        <v>433</v>
      </c>
      <c r="B593" s="15" t="s">
        <v>120</v>
      </c>
      <c r="C593" s="15" t="s">
        <v>20</v>
      </c>
      <c r="D593" s="16" t="s">
        <v>15</v>
      </c>
      <c r="E593" s="17" t="s">
        <v>34</v>
      </c>
      <c r="F593" s="22" t="s">
        <v>407</v>
      </c>
      <c r="G593" s="15"/>
      <c r="H593" s="19" t="n">
        <f aca="false">H594</f>
        <v>84590.2</v>
      </c>
      <c r="I593" s="19" t="n">
        <f aca="false">I594</f>
        <v>84590.2</v>
      </c>
    </row>
    <row r="594" s="1" customFormat="true" ht="36" hidden="false" customHeight="true" outlineLevel="0" collapsed="false">
      <c r="A594" s="13" t="s">
        <v>126</v>
      </c>
      <c r="B594" s="15" t="s">
        <v>120</v>
      </c>
      <c r="C594" s="15" t="s">
        <v>20</v>
      </c>
      <c r="D594" s="16" t="s">
        <v>15</v>
      </c>
      <c r="E594" s="17" t="s">
        <v>34</v>
      </c>
      <c r="F594" s="22" t="s">
        <v>407</v>
      </c>
      <c r="G594" s="15" t="s">
        <v>127</v>
      </c>
      <c r="H594" s="19" t="n">
        <v>84590.2</v>
      </c>
      <c r="I594" s="19" t="n">
        <v>84590.2</v>
      </c>
    </row>
    <row r="595" s="1" customFormat="true" ht="85.5" hidden="false" customHeight="true" outlineLevel="0" collapsed="false">
      <c r="A595" s="13" t="s">
        <v>434</v>
      </c>
      <c r="B595" s="15" t="s">
        <v>120</v>
      </c>
      <c r="C595" s="15" t="s">
        <v>20</v>
      </c>
      <c r="D595" s="16" t="s">
        <v>15</v>
      </c>
      <c r="E595" s="17" t="s">
        <v>34</v>
      </c>
      <c r="F595" s="22" t="s">
        <v>435</v>
      </c>
      <c r="G595" s="15"/>
      <c r="H595" s="19" t="n">
        <f aca="false">H596+H597+H598</f>
        <v>2272110</v>
      </c>
      <c r="I595" s="19" t="n">
        <f aca="false">I596+I597+I598</f>
        <v>2327451.8</v>
      </c>
    </row>
    <row r="596" s="1" customFormat="true" ht="82.5" hidden="false" customHeight="true" outlineLevel="0" collapsed="false">
      <c r="A596" s="13" t="s">
        <v>29</v>
      </c>
      <c r="B596" s="15" t="s">
        <v>120</v>
      </c>
      <c r="C596" s="15" t="s">
        <v>20</v>
      </c>
      <c r="D596" s="16" t="s">
        <v>15</v>
      </c>
      <c r="E596" s="17" t="s">
        <v>34</v>
      </c>
      <c r="F596" s="22" t="s">
        <v>435</v>
      </c>
      <c r="G596" s="15" t="s">
        <v>30</v>
      </c>
      <c r="H596" s="19" t="n">
        <v>9193</v>
      </c>
      <c r="I596" s="19" t="n">
        <v>9193</v>
      </c>
    </row>
    <row r="597" s="1" customFormat="true" ht="33" hidden="false" customHeight="true" outlineLevel="0" collapsed="false">
      <c r="A597" s="13" t="s">
        <v>41</v>
      </c>
      <c r="B597" s="15" t="s">
        <v>120</v>
      </c>
      <c r="C597" s="15" t="s">
        <v>20</v>
      </c>
      <c r="D597" s="16" t="s">
        <v>15</v>
      </c>
      <c r="E597" s="17" t="s">
        <v>34</v>
      </c>
      <c r="F597" s="22" t="s">
        <v>435</v>
      </c>
      <c r="G597" s="15" t="s">
        <v>42</v>
      </c>
      <c r="H597" s="19" t="n">
        <v>764</v>
      </c>
      <c r="I597" s="19" t="n">
        <v>764</v>
      </c>
    </row>
    <row r="598" s="1" customFormat="true" ht="41.25" hidden="false" customHeight="true" outlineLevel="0" collapsed="false">
      <c r="A598" s="13" t="s">
        <v>126</v>
      </c>
      <c r="B598" s="15" t="s">
        <v>120</v>
      </c>
      <c r="C598" s="15" t="s">
        <v>20</v>
      </c>
      <c r="D598" s="16" t="s">
        <v>15</v>
      </c>
      <c r="E598" s="17" t="s">
        <v>34</v>
      </c>
      <c r="F598" s="22" t="s">
        <v>435</v>
      </c>
      <c r="G598" s="15" t="s">
        <v>127</v>
      </c>
      <c r="H598" s="19" t="n">
        <v>2262153</v>
      </c>
      <c r="I598" s="19" t="n">
        <v>2317494.8</v>
      </c>
    </row>
    <row r="599" s="1" customFormat="true" ht="52.5" hidden="false" customHeight="true" outlineLevel="0" collapsed="false">
      <c r="A599" s="63" t="s">
        <v>436</v>
      </c>
      <c r="B599" s="15" t="s">
        <v>120</v>
      </c>
      <c r="C599" s="15" t="s">
        <v>20</v>
      </c>
      <c r="D599" s="16" t="s">
        <v>15</v>
      </c>
      <c r="E599" s="17" t="s">
        <v>37</v>
      </c>
      <c r="F599" s="22" t="s">
        <v>24</v>
      </c>
      <c r="G599" s="15"/>
      <c r="H599" s="19" t="n">
        <f aca="false">H600+H602+H605+H613+H607+H609+H611</f>
        <v>227122.5</v>
      </c>
      <c r="I599" s="19" t="n">
        <f aca="false">I600+I602+I605+I613+I607+I609</f>
        <v>193279.8</v>
      </c>
    </row>
    <row r="600" s="1" customFormat="true" ht="95.25" hidden="false" customHeight="true" outlineLevel="0" collapsed="false">
      <c r="A600" s="63" t="s">
        <v>437</v>
      </c>
      <c r="B600" s="15" t="s">
        <v>120</v>
      </c>
      <c r="C600" s="15" t="s">
        <v>20</v>
      </c>
      <c r="D600" s="16" t="s">
        <v>15</v>
      </c>
      <c r="E600" s="17" t="s">
        <v>37</v>
      </c>
      <c r="F600" s="22" t="s">
        <v>175</v>
      </c>
      <c r="G600" s="15"/>
      <c r="H600" s="19" t="n">
        <f aca="false">H601</f>
        <v>179205.8</v>
      </c>
      <c r="I600" s="19" t="n">
        <f aca="false">I601</f>
        <v>179441.1</v>
      </c>
    </row>
    <row r="601" s="1" customFormat="true" ht="37.5" hidden="false" customHeight="true" outlineLevel="0" collapsed="false">
      <c r="A601" s="13" t="s">
        <v>126</v>
      </c>
      <c r="B601" s="15" t="s">
        <v>120</v>
      </c>
      <c r="C601" s="15" t="s">
        <v>20</v>
      </c>
      <c r="D601" s="16" t="s">
        <v>15</v>
      </c>
      <c r="E601" s="17" t="s">
        <v>37</v>
      </c>
      <c r="F601" s="22" t="s">
        <v>175</v>
      </c>
      <c r="G601" s="15" t="s">
        <v>127</v>
      </c>
      <c r="H601" s="19" t="n">
        <v>179205.8</v>
      </c>
      <c r="I601" s="19" t="n">
        <v>179441.1</v>
      </c>
    </row>
    <row r="602" s="1" customFormat="true" ht="144.6" hidden="false" customHeight="true" outlineLevel="0" collapsed="false">
      <c r="A602" s="23" t="s">
        <v>438</v>
      </c>
      <c r="B602" s="15" t="s">
        <v>120</v>
      </c>
      <c r="C602" s="15" t="s">
        <v>20</v>
      </c>
      <c r="D602" s="16" t="s">
        <v>15</v>
      </c>
      <c r="E602" s="17" t="s">
        <v>37</v>
      </c>
      <c r="F602" s="22" t="s">
        <v>392</v>
      </c>
      <c r="G602" s="15"/>
      <c r="H602" s="19" t="n">
        <f aca="false">H603+H604</f>
        <v>20738.1</v>
      </c>
      <c r="I602" s="19" t="n">
        <f aca="false">I603+I604</f>
        <v>5460.1</v>
      </c>
    </row>
    <row r="603" s="1" customFormat="true" ht="33.75" hidden="false" customHeight="true" outlineLevel="0" collapsed="false">
      <c r="A603" s="13" t="s">
        <v>41</v>
      </c>
      <c r="B603" s="15" t="s">
        <v>120</v>
      </c>
      <c r="C603" s="15" t="s">
        <v>20</v>
      </c>
      <c r="D603" s="16" t="s">
        <v>15</v>
      </c>
      <c r="E603" s="17" t="s">
        <v>37</v>
      </c>
      <c r="F603" s="22" t="s">
        <v>392</v>
      </c>
      <c r="G603" s="15" t="s">
        <v>42</v>
      </c>
      <c r="H603" s="19" t="n">
        <v>18800</v>
      </c>
      <c r="I603" s="19"/>
    </row>
    <row r="604" s="1" customFormat="true" ht="37.5" hidden="false" customHeight="true" outlineLevel="0" collapsed="false">
      <c r="A604" s="13" t="s">
        <v>126</v>
      </c>
      <c r="B604" s="15" t="s">
        <v>120</v>
      </c>
      <c r="C604" s="15" t="s">
        <v>20</v>
      </c>
      <c r="D604" s="16" t="s">
        <v>15</v>
      </c>
      <c r="E604" s="17" t="s">
        <v>37</v>
      </c>
      <c r="F604" s="22" t="s">
        <v>392</v>
      </c>
      <c r="G604" s="15" t="s">
        <v>127</v>
      </c>
      <c r="H604" s="19" t="n">
        <v>1938.1</v>
      </c>
      <c r="I604" s="19" t="n">
        <v>5460.1</v>
      </c>
    </row>
    <row r="605" s="1" customFormat="true" ht="97.5" hidden="false" customHeight="true" outlineLevel="0" collapsed="false">
      <c r="A605" s="23" t="s">
        <v>439</v>
      </c>
      <c r="B605" s="15" t="s">
        <v>120</v>
      </c>
      <c r="C605" s="15" t="s">
        <v>20</v>
      </c>
      <c r="D605" s="16" t="s">
        <v>15</v>
      </c>
      <c r="E605" s="17" t="s">
        <v>37</v>
      </c>
      <c r="F605" s="22" t="s">
        <v>394</v>
      </c>
      <c r="G605" s="15"/>
      <c r="H605" s="19" t="n">
        <f aca="false">H606</f>
        <v>1550</v>
      </c>
      <c r="I605" s="19" t="n">
        <f aca="false">I606</f>
        <v>1550</v>
      </c>
    </row>
    <row r="606" s="1" customFormat="true" ht="36" hidden="false" customHeight="true" outlineLevel="0" collapsed="false">
      <c r="A606" s="13" t="s">
        <v>126</v>
      </c>
      <c r="B606" s="15" t="s">
        <v>120</v>
      </c>
      <c r="C606" s="15" t="s">
        <v>20</v>
      </c>
      <c r="D606" s="16" t="s">
        <v>15</v>
      </c>
      <c r="E606" s="17" t="s">
        <v>37</v>
      </c>
      <c r="F606" s="22" t="s">
        <v>394</v>
      </c>
      <c r="G606" s="15" t="s">
        <v>127</v>
      </c>
      <c r="H606" s="19" t="n">
        <v>1550</v>
      </c>
      <c r="I606" s="19" t="n">
        <v>1550</v>
      </c>
    </row>
    <row r="607" s="1" customFormat="true" ht="114" hidden="false" customHeight="true" outlineLevel="0" collapsed="false">
      <c r="A607" s="23" t="s">
        <v>440</v>
      </c>
      <c r="B607" s="15" t="s">
        <v>120</v>
      </c>
      <c r="C607" s="15" t="s">
        <v>20</v>
      </c>
      <c r="D607" s="16" t="s">
        <v>15</v>
      </c>
      <c r="E607" s="17" t="s">
        <v>37</v>
      </c>
      <c r="F607" s="22" t="s">
        <v>396</v>
      </c>
      <c r="G607" s="15"/>
      <c r="H607" s="19" t="n">
        <f aca="false">H608</f>
        <v>1382.7</v>
      </c>
      <c r="I607" s="19" t="n">
        <f aca="false">I608</f>
        <v>1382.7</v>
      </c>
    </row>
    <row r="608" s="1" customFormat="true" ht="36" hidden="false" customHeight="true" outlineLevel="0" collapsed="false">
      <c r="A608" s="13" t="s">
        <v>126</v>
      </c>
      <c r="B608" s="15" t="s">
        <v>120</v>
      </c>
      <c r="C608" s="15" t="s">
        <v>20</v>
      </c>
      <c r="D608" s="16" t="s">
        <v>15</v>
      </c>
      <c r="E608" s="17" t="s">
        <v>37</v>
      </c>
      <c r="F608" s="22" t="s">
        <v>396</v>
      </c>
      <c r="G608" s="15" t="s">
        <v>127</v>
      </c>
      <c r="H608" s="19" t="n">
        <v>1382.7</v>
      </c>
      <c r="I608" s="19" t="n">
        <v>1382.7</v>
      </c>
    </row>
    <row r="609" s="1" customFormat="true" ht="99" hidden="false" customHeight="true" outlineLevel="0" collapsed="false">
      <c r="A609" s="23" t="s">
        <v>441</v>
      </c>
      <c r="B609" s="15" t="s">
        <v>120</v>
      </c>
      <c r="C609" s="15" t="s">
        <v>20</v>
      </c>
      <c r="D609" s="16" t="s">
        <v>15</v>
      </c>
      <c r="E609" s="17" t="s">
        <v>37</v>
      </c>
      <c r="F609" s="22" t="s">
        <v>398</v>
      </c>
      <c r="G609" s="15"/>
      <c r="H609" s="19" t="n">
        <f aca="false">H610</f>
        <v>500</v>
      </c>
      <c r="I609" s="19" t="n">
        <f aca="false">I610</f>
        <v>500</v>
      </c>
    </row>
    <row r="610" s="1" customFormat="true" ht="36" hidden="false" customHeight="true" outlineLevel="0" collapsed="false">
      <c r="A610" s="13" t="s">
        <v>126</v>
      </c>
      <c r="B610" s="15" t="s">
        <v>120</v>
      </c>
      <c r="C610" s="15" t="s">
        <v>20</v>
      </c>
      <c r="D610" s="16" t="s">
        <v>15</v>
      </c>
      <c r="E610" s="17" t="s">
        <v>37</v>
      </c>
      <c r="F610" s="22" t="s">
        <v>398</v>
      </c>
      <c r="G610" s="15" t="s">
        <v>127</v>
      </c>
      <c r="H610" s="19" t="n">
        <v>500</v>
      </c>
      <c r="I610" s="19" t="n">
        <v>500</v>
      </c>
    </row>
    <row r="611" s="1" customFormat="true" ht="133.5" hidden="false" customHeight="true" outlineLevel="0" collapsed="false">
      <c r="A611" s="13" t="s">
        <v>442</v>
      </c>
      <c r="B611" s="15" t="s">
        <v>120</v>
      </c>
      <c r="C611" s="15" t="s">
        <v>20</v>
      </c>
      <c r="D611" s="16" t="s">
        <v>15</v>
      </c>
      <c r="E611" s="17" t="s">
        <v>37</v>
      </c>
      <c r="F611" s="22" t="s">
        <v>430</v>
      </c>
      <c r="G611" s="15"/>
      <c r="H611" s="19" t="n">
        <f aca="false">H612</f>
        <v>18800</v>
      </c>
      <c r="I611" s="19"/>
    </row>
    <row r="612" s="1" customFormat="true" ht="36" hidden="false" customHeight="true" outlineLevel="0" collapsed="false">
      <c r="A612" s="13" t="s">
        <v>41</v>
      </c>
      <c r="B612" s="15" t="s">
        <v>120</v>
      </c>
      <c r="C612" s="15" t="s">
        <v>20</v>
      </c>
      <c r="D612" s="16" t="s">
        <v>15</v>
      </c>
      <c r="E612" s="17" t="s">
        <v>37</v>
      </c>
      <c r="F612" s="22" t="s">
        <v>430</v>
      </c>
      <c r="G612" s="15" t="s">
        <v>42</v>
      </c>
      <c r="H612" s="19" t="n">
        <v>18800</v>
      </c>
      <c r="I612" s="19"/>
    </row>
    <row r="613" s="1" customFormat="true" ht="139.9" hidden="false" customHeight="true" outlineLevel="0" collapsed="false">
      <c r="A613" s="13" t="s">
        <v>443</v>
      </c>
      <c r="B613" s="15" t="s">
        <v>120</v>
      </c>
      <c r="C613" s="15" t="s">
        <v>20</v>
      </c>
      <c r="D613" s="16" t="s">
        <v>15</v>
      </c>
      <c r="E613" s="17" t="s">
        <v>37</v>
      </c>
      <c r="F613" s="22" t="s">
        <v>407</v>
      </c>
      <c r="G613" s="15"/>
      <c r="H613" s="19" t="n">
        <f aca="false">H614</f>
        <v>4945.9</v>
      </c>
      <c r="I613" s="19" t="n">
        <f aca="false">I614</f>
        <v>4945.9</v>
      </c>
    </row>
    <row r="614" s="1" customFormat="true" ht="36" hidden="false" customHeight="true" outlineLevel="0" collapsed="false">
      <c r="A614" s="13" t="s">
        <v>126</v>
      </c>
      <c r="B614" s="15" t="s">
        <v>120</v>
      </c>
      <c r="C614" s="15" t="s">
        <v>20</v>
      </c>
      <c r="D614" s="16" t="s">
        <v>15</v>
      </c>
      <c r="E614" s="17" t="s">
        <v>37</v>
      </c>
      <c r="F614" s="22" t="s">
        <v>407</v>
      </c>
      <c r="G614" s="15" t="s">
        <v>127</v>
      </c>
      <c r="H614" s="19" t="n">
        <v>4945.9</v>
      </c>
      <c r="I614" s="19" t="n">
        <v>4945.9</v>
      </c>
    </row>
    <row r="615" s="1" customFormat="true" ht="24" hidden="false" customHeight="true" outlineLevel="0" collapsed="false">
      <c r="A615" s="13" t="s">
        <v>444</v>
      </c>
      <c r="B615" s="15" t="s">
        <v>120</v>
      </c>
      <c r="C615" s="15" t="s">
        <v>20</v>
      </c>
      <c r="D615" s="16" t="s">
        <v>20</v>
      </c>
      <c r="E615" s="17" t="s">
        <v>23</v>
      </c>
      <c r="F615" s="22" t="s">
        <v>24</v>
      </c>
      <c r="G615" s="15"/>
      <c r="H615" s="19" t="n">
        <f aca="false">H616</f>
        <v>225940</v>
      </c>
      <c r="I615" s="19" t="n">
        <f aca="false">I616</f>
        <v>226256.7</v>
      </c>
    </row>
    <row r="616" s="1" customFormat="true" ht="36" hidden="false" customHeight="true" outlineLevel="0" collapsed="false">
      <c r="A616" s="13" t="s">
        <v>445</v>
      </c>
      <c r="B616" s="15" t="s">
        <v>120</v>
      </c>
      <c r="C616" s="15" t="s">
        <v>20</v>
      </c>
      <c r="D616" s="16" t="s">
        <v>20</v>
      </c>
      <c r="E616" s="17" t="s">
        <v>34</v>
      </c>
      <c r="F616" s="22" t="s">
        <v>24</v>
      </c>
      <c r="G616" s="15"/>
      <c r="H616" s="19" t="n">
        <f aca="false">H617+H619+H621+H625+H633+H623+H627+H631+H629</f>
        <v>225940</v>
      </c>
      <c r="I616" s="19" t="n">
        <f aca="false">I617+I619+I621+I625+I633+I623+I627+I631+I629</f>
        <v>226256.7</v>
      </c>
    </row>
    <row r="617" s="1" customFormat="true" ht="83.25" hidden="false" customHeight="true" outlineLevel="0" collapsed="false">
      <c r="A617" s="63" t="s">
        <v>446</v>
      </c>
      <c r="B617" s="15" t="s">
        <v>120</v>
      </c>
      <c r="C617" s="15" t="s">
        <v>20</v>
      </c>
      <c r="D617" s="16" t="s">
        <v>20</v>
      </c>
      <c r="E617" s="17" t="s">
        <v>34</v>
      </c>
      <c r="F617" s="22" t="s">
        <v>175</v>
      </c>
      <c r="G617" s="15"/>
      <c r="H617" s="19" t="n">
        <f aca="false">H618</f>
        <v>213119.3</v>
      </c>
      <c r="I617" s="19" t="n">
        <f aca="false">I618</f>
        <v>213436</v>
      </c>
    </row>
    <row r="618" s="1" customFormat="true" ht="35.25" hidden="false" customHeight="true" outlineLevel="0" collapsed="false">
      <c r="A618" s="13" t="s">
        <v>126</v>
      </c>
      <c r="B618" s="15" t="s">
        <v>120</v>
      </c>
      <c r="C618" s="15" t="s">
        <v>20</v>
      </c>
      <c r="D618" s="16" t="s">
        <v>20</v>
      </c>
      <c r="E618" s="17" t="s">
        <v>34</v>
      </c>
      <c r="F618" s="22" t="s">
        <v>175</v>
      </c>
      <c r="G618" s="15" t="s">
        <v>127</v>
      </c>
      <c r="H618" s="19" t="n">
        <v>213119.3</v>
      </c>
      <c r="I618" s="19" t="n">
        <v>213436</v>
      </c>
    </row>
    <row r="619" s="1" customFormat="true" ht="140.45" hidden="false" customHeight="true" outlineLevel="0" collapsed="false">
      <c r="A619" s="13" t="s">
        <v>447</v>
      </c>
      <c r="B619" s="15" t="s">
        <v>120</v>
      </c>
      <c r="C619" s="15" t="s">
        <v>20</v>
      </c>
      <c r="D619" s="16" t="s">
        <v>20</v>
      </c>
      <c r="E619" s="17" t="s">
        <v>34</v>
      </c>
      <c r="F619" s="22" t="s">
        <v>392</v>
      </c>
      <c r="G619" s="15"/>
      <c r="H619" s="19" t="n">
        <f aca="false">H620</f>
        <v>2440.2</v>
      </c>
      <c r="I619" s="19" t="n">
        <f aca="false">I620</f>
        <v>2440.2</v>
      </c>
    </row>
    <row r="620" s="1" customFormat="true" ht="35.25" hidden="false" customHeight="true" outlineLevel="0" collapsed="false">
      <c r="A620" s="13" t="s">
        <v>126</v>
      </c>
      <c r="B620" s="15" t="s">
        <v>120</v>
      </c>
      <c r="C620" s="15" t="s">
        <v>20</v>
      </c>
      <c r="D620" s="16" t="s">
        <v>20</v>
      </c>
      <c r="E620" s="17" t="s">
        <v>34</v>
      </c>
      <c r="F620" s="22" t="s">
        <v>392</v>
      </c>
      <c r="G620" s="15" t="s">
        <v>127</v>
      </c>
      <c r="H620" s="19" t="n">
        <v>2440.2</v>
      </c>
      <c r="I620" s="19" t="n">
        <v>2440.2</v>
      </c>
    </row>
    <row r="621" s="1" customFormat="true" ht="131.25" hidden="false" customHeight="true" outlineLevel="0" collapsed="false">
      <c r="A621" s="13" t="s">
        <v>448</v>
      </c>
      <c r="B621" s="15" t="s">
        <v>120</v>
      </c>
      <c r="C621" s="15" t="s">
        <v>20</v>
      </c>
      <c r="D621" s="16" t="s">
        <v>20</v>
      </c>
      <c r="E621" s="17" t="s">
        <v>34</v>
      </c>
      <c r="F621" s="22" t="s">
        <v>421</v>
      </c>
      <c r="G621" s="15"/>
      <c r="H621" s="19" t="n">
        <f aca="false">H622</f>
        <v>433.8</v>
      </c>
      <c r="I621" s="19" t="n">
        <f aca="false">I622</f>
        <v>433.8</v>
      </c>
    </row>
    <row r="622" s="1" customFormat="true" ht="34.5" hidden="false" customHeight="true" outlineLevel="0" collapsed="false">
      <c r="A622" s="13" t="s">
        <v>126</v>
      </c>
      <c r="B622" s="15" t="s">
        <v>120</v>
      </c>
      <c r="C622" s="15" t="s">
        <v>20</v>
      </c>
      <c r="D622" s="16" t="s">
        <v>20</v>
      </c>
      <c r="E622" s="17" t="s">
        <v>34</v>
      </c>
      <c r="F622" s="22" t="s">
        <v>421</v>
      </c>
      <c r="G622" s="15" t="s">
        <v>127</v>
      </c>
      <c r="H622" s="19" t="n">
        <v>433.8</v>
      </c>
      <c r="I622" s="19" t="n">
        <v>433.8</v>
      </c>
    </row>
    <row r="623" s="1" customFormat="true" ht="83.25" hidden="false" customHeight="true" outlineLevel="0" collapsed="false">
      <c r="A623" s="13" t="s">
        <v>449</v>
      </c>
      <c r="B623" s="15" t="s">
        <v>120</v>
      </c>
      <c r="C623" s="15" t="s">
        <v>20</v>
      </c>
      <c r="D623" s="16" t="s">
        <v>20</v>
      </c>
      <c r="E623" s="17" t="s">
        <v>34</v>
      </c>
      <c r="F623" s="22" t="s">
        <v>394</v>
      </c>
      <c r="G623" s="15"/>
      <c r="H623" s="19" t="n">
        <f aca="false">H624</f>
        <v>585.7</v>
      </c>
      <c r="I623" s="19" t="n">
        <f aca="false">I624</f>
        <v>585.7</v>
      </c>
    </row>
    <row r="624" s="1" customFormat="true" ht="37.5" hidden="false" customHeight="true" outlineLevel="0" collapsed="false">
      <c r="A624" s="13" t="s">
        <v>126</v>
      </c>
      <c r="B624" s="15" t="s">
        <v>120</v>
      </c>
      <c r="C624" s="15" t="s">
        <v>20</v>
      </c>
      <c r="D624" s="16" t="s">
        <v>20</v>
      </c>
      <c r="E624" s="17" t="s">
        <v>34</v>
      </c>
      <c r="F624" s="22" t="s">
        <v>394</v>
      </c>
      <c r="G624" s="15" t="s">
        <v>127</v>
      </c>
      <c r="H624" s="19" t="n">
        <v>585.7</v>
      </c>
      <c r="I624" s="19" t="n">
        <v>585.7</v>
      </c>
    </row>
    <row r="625" s="1" customFormat="true" ht="83.25" hidden="false" customHeight="true" outlineLevel="0" collapsed="false">
      <c r="A625" s="13" t="s">
        <v>450</v>
      </c>
      <c r="B625" s="15" t="s">
        <v>120</v>
      </c>
      <c r="C625" s="15" t="s">
        <v>20</v>
      </c>
      <c r="D625" s="16" t="s">
        <v>20</v>
      </c>
      <c r="E625" s="17" t="s">
        <v>34</v>
      </c>
      <c r="F625" s="22" t="s">
        <v>396</v>
      </c>
      <c r="G625" s="15"/>
      <c r="H625" s="19" t="n">
        <f aca="false">H626</f>
        <v>3560</v>
      </c>
      <c r="I625" s="19" t="n">
        <f aca="false">I626</f>
        <v>3560</v>
      </c>
    </row>
    <row r="626" s="1" customFormat="true" ht="34.5" hidden="false" customHeight="true" outlineLevel="0" collapsed="false">
      <c r="A626" s="13" t="s">
        <v>126</v>
      </c>
      <c r="B626" s="15" t="s">
        <v>120</v>
      </c>
      <c r="C626" s="15" t="s">
        <v>20</v>
      </c>
      <c r="D626" s="16" t="s">
        <v>20</v>
      </c>
      <c r="E626" s="17" t="s">
        <v>34</v>
      </c>
      <c r="F626" s="22" t="s">
        <v>396</v>
      </c>
      <c r="G626" s="15" t="s">
        <v>127</v>
      </c>
      <c r="H626" s="19" t="n">
        <v>3560</v>
      </c>
      <c r="I626" s="19" t="n">
        <v>3560</v>
      </c>
    </row>
    <row r="627" s="1" customFormat="true" ht="84.75" hidden="false" customHeight="true" outlineLevel="0" collapsed="false">
      <c r="A627" s="13" t="s">
        <v>451</v>
      </c>
      <c r="B627" s="15" t="s">
        <v>120</v>
      </c>
      <c r="C627" s="15" t="s">
        <v>20</v>
      </c>
      <c r="D627" s="16" t="s">
        <v>20</v>
      </c>
      <c r="E627" s="17" t="s">
        <v>34</v>
      </c>
      <c r="F627" s="22" t="s">
        <v>398</v>
      </c>
      <c r="G627" s="15"/>
      <c r="H627" s="19" t="n">
        <f aca="false">H628</f>
        <v>100</v>
      </c>
      <c r="I627" s="19" t="n">
        <f aca="false">I628</f>
        <v>100</v>
      </c>
    </row>
    <row r="628" s="1" customFormat="true" ht="36" hidden="false" customHeight="true" outlineLevel="0" collapsed="false">
      <c r="A628" s="13" t="s">
        <v>126</v>
      </c>
      <c r="B628" s="15" t="s">
        <v>120</v>
      </c>
      <c r="C628" s="15" t="s">
        <v>20</v>
      </c>
      <c r="D628" s="16" t="s">
        <v>20</v>
      </c>
      <c r="E628" s="17" t="s">
        <v>34</v>
      </c>
      <c r="F628" s="22" t="s">
        <v>398</v>
      </c>
      <c r="G628" s="15" t="s">
        <v>127</v>
      </c>
      <c r="H628" s="19" t="n">
        <v>100</v>
      </c>
      <c r="I628" s="19" t="n">
        <v>100</v>
      </c>
    </row>
    <row r="629" s="1" customFormat="true" ht="113.25" hidden="false" customHeight="true" outlineLevel="0" collapsed="false">
      <c r="A629" s="13" t="s">
        <v>452</v>
      </c>
      <c r="B629" s="15" t="s">
        <v>120</v>
      </c>
      <c r="C629" s="15" t="s">
        <v>20</v>
      </c>
      <c r="D629" s="16" t="s">
        <v>20</v>
      </c>
      <c r="E629" s="17" t="s">
        <v>34</v>
      </c>
      <c r="F629" s="22" t="s">
        <v>52</v>
      </c>
      <c r="G629" s="15"/>
      <c r="H629" s="19" t="n">
        <f aca="false">H630</f>
        <v>452.7</v>
      </c>
      <c r="I629" s="19" t="n">
        <f aca="false">I630</f>
        <v>452.7</v>
      </c>
    </row>
    <row r="630" s="1" customFormat="true" ht="40.5" hidden="false" customHeight="true" outlineLevel="0" collapsed="false">
      <c r="A630" s="13" t="s">
        <v>126</v>
      </c>
      <c r="B630" s="15" t="s">
        <v>120</v>
      </c>
      <c r="C630" s="15" t="s">
        <v>20</v>
      </c>
      <c r="D630" s="16" t="s">
        <v>20</v>
      </c>
      <c r="E630" s="17" t="s">
        <v>34</v>
      </c>
      <c r="F630" s="22" t="s">
        <v>52</v>
      </c>
      <c r="G630" s="15" t="s">
        <v>127</v>
      </c>
      <c r="H630" s="19" t="n">
        <v>452.7</v>
      </c>
      <c r="I630" s="19" t="n">
        <v>452.7</v>
      </c>
    </row>
    <row r="631" s="1" customFormat="true" ht="71.25" hidden="false" customHeight="true" outlineLevel="0" collapsed="false">
      <c r="A631" s="13" t="s">
        <v>453</v>
      </c>
      <c r="B631" s="15" t="s">
        <v>120</v>
      </c>
      <c r="C631" s="15" t="s">
        <v>20</v>
      </c>
      <c r="D631" s="16" t="s">
        <v>20</v>
      </c>
      <c r="E631" s="17" t="s">
        <v>34</v>
      </c>
      <c r="F631" s="22" t="s">
        <v>428</v>
      </c>
      <c r="G631" s="15"/>
      <c r="H631" s="19" t="n">
        <f aca="false">H632</f>
        <v>1.9</v>
      </c>
      <c r="I631" s="19" t="n">
        <f aca="false">I632</f>
        <v>1.9</v>
      </c>
    </row>
    <row r="632" s="1" customFormat="true" ht="37.5" hidden="false" customHeight="true" outlineLevel="0" collapsed="false">
      <c r="A632" s="13" t="s">
        <v>126</v>
      </c>
      <c r="B632" s="15" t="s">
        <v>120</v>
      </c>
      <c r="C632" s="15" t="s">
        <v>20</v>
      </c>
      <c r="D632" s="16" t="s">
        <v>20</v>
      </c>
      <c r="E632" s="17" t="s">
        <v>34</v>
      </c>
      <c r="F632" s="22" t="s">
        <v>428</v>
      </c>
      <c r="G632" s="15" t="s">
        <v>127</v>
      </c>
      <c r="H632" s="19" t="n">
        <v>1.9</v>
      </c>
      <c r="I632" s="19" t="n">
        <v>1.9</v>
      </c>
    </row>
    <row r="633" s="1" customFormat="true" ht="114" hidden="false" customHeight="true" outlineLevel="0" collapsed="false">
      <c r="A633" s="13" t="s">
        <v>454</v>
      </c>
      <c r="B633" s="15" t="s">
        <v>120</v>
      </c>
      <c r="C633" s="15" t="s">
        <v>20</v>
      </c>
      <c r="D633" s="16" t="s">
        <v>20</v>
      </c>
      <c r="E633" s="17" t="s">
        <v>34</v>
      </c>
      <c r="F633" s="22" t="s">
        <v>407</v>
      </c>
      <c r="G633" s="15"/>
      <c r="H633" s="19" t="n">
        <f aca="false">H634</f>
        <v>5246.4</v>
      </c>
      <c r="I633" s="19" t="n">
        <f aca="false">I634</f>
        <v>5246.4</v>
      </c>
    </row>
    <row r="634" s="1" customFormat="true" ht="35.25" hidden="false" customHeight="true" outlineLevel="0" collapsed="false">
      <c r="A634" s="13" t="s">
        <v>126</v>
      </c>
      <c r="B634" s="15" t="s">
        <v>120</v>
      </c>
      <c r="C634" s="15" t="s">
        <v>20</v>
      </c>
      <c r="D634" s="16" t="s">
        <v>20</v>
      </c>
      <c r="E634" s="17" t="s">
        <v>34</v>
      </c>
      <c r="F634" s="22" t="s">
        <v>407</v>
      </c>
      <c r="G634" s="15" t="s">
        <v>127</v>
      </c>
      <c r="H634" s="19" t="n">
        <v>5246.4</v>
      </c>
      <c r="I634" s="19" t="n">
        <v>5246.4</v>
      </c>
    </row>
    <row r="635" s="1" customFormat="true" ht="48.75" hidden="false" customHeight="true" outlineLevel="0" collapsed="false">
      <c r="A635" s="63" t="s">
        <v>455</v>
      </c>
      <c r="B635" s="15" t="s">
        <v>120</v>
      </c>
      <c r="C635" s="15" t="s">
        <v>20</v>
      </c>
      <c r="D635" s="16" t="s">
        <v>32</v>
      </c>
      <c r="E635" s="17" t="s">
        <v>23</v>
      </c>
      <c r="F635" s="22" t="s">
        <v>24</v>
      </c>
      <c r="G635" s="15"/>
      <c r="H635" s="19" t="n">
        <f aca="false">H636</f>
        <v>257513.5</v>
      </c>
      <c r="I635" s="19" t="n">
        <f aca="false">I636</f>
        <v>258141.5</v>
      </c>
    </row>
    <row r="636" s="1" customFormat="true" ht="31.9" hidden="false" customHeight="true" outlineLevel="0" collapsed="false">
      <c r="A636" s="23" t="s">
        <v>456</v>
      </c>
      <c r="B636" s="15" t="s">
        <v>120</v>
      </c>
      <c r="C636" s="15" t="s">
        <v>20</v>
      </c>
      <c r="D636" s="16" t="s">
        <v>32</v>
      </c>
      <c r="E636" s="17" t="s">
        <v>26</v>
      </c>
      <c r="F636" s="22" t="s">
        <v>24</v>
      </c>
      <c r="G636" s="15"/>
      <c r="H636" s="19" t="n">
        <f aca="false">H637+H639+H641+H643</f>
        <v>257513.5</v>
      </c>
      <c r="I636" s="19" t="n">
        <f aca="false">I637+I639+I641+I643</f>
        <v>258141.5</v>
      </c>
    </row>
    <row r="637" s="1" customFormat="true" ht="98.25" hidden="false" customHeight="true" outlineLevel="0" collapsed="false">
      <c r="A637" s="23" t="s">
        <v>457</v>
      </c>
      <c r="B637" s="15" t="s">
        <v>120</v>
      </c>
      <c r="C637" s="15" t="s">
        <v>20</v>
      </c>
      <c r="D637" s="16" t="s">
        <v>32</v>
      </c>
      <c r="E637" s="17" t="s">
        <v>26</v>
      </c>
      <c r="F637" s="22" t="s">
        <v>175</v>
      </c>
      <c r="G637" s="15"/>
      <c r="H637" s="19" t="n">
        <f aca="false">H638</f>
        <v>249092.4</v>
      </c>
      <c r="I637" s="19" t="n">
        <f aca="false">I638</f>
        <v>249720.4</v>
      </c>
    </row>
    <row r="638" s="1" customFormat="true" ht="38.25" hidden="false" customHeight="true" outlineLevel="0" collapsed="false">
      <c r="A638" s="13" t="s">
        <v>126</v>
      </c>
      <c r="B638" s="15" t="s">
        <v>120</v>
      </c>
      <c r="C638" s="15" t="s">
        <v>20</v>
      </c>
      <c r="D638" s="16" t="s">
        <v>32</v>
      </c>
      <c r="E638" s="17" t="s">
        <v>26</v>
      </c>
      <c r="F638" s="22" t="s">
        <v>175</v>
      </c>
      <c r="G638" s="15" t="s">
        <v>127</v>
      </c>
      <c r="H638" s="19" t="n">
        <v>249092.4</v>
      </c>
      <c r="I638" s="19" t="n">
        <v>249720.4</v>
      </c>
    </row>
    <row r="639" s="1" customFormat="true" ht="98.25" hidden="false" customHeight="true" outlineLevel="0" collapsed="false">
      <c r="A639" s="23" t="s">
        <v>458</v>
      </c>
      <c r="B639" s="15" t="s">
        <v>120</v>
      </c>
      <c r="C639" s="15" t="s">
        <v>20</v>
      </c>
      <c r="D639" s="16" t="s">
        <v>32</v>
      </c>
      <c r="E639" s="17" t="s">
        <v>26</v>
      </c>
      <c r="F639" s="22" t="s">
        <v>392</v>
      </c>
      <c r="G639" s="15"/>
      <c r="H639" s="19" t="n">
        <f aca="false">H640</f>
        <v>620</v>
      </c>
      <c r="I639" s="19" t="n">
        <f aca="false">I640</f>
        <v>620</v>
      </c>
    </row>
    <row r="640" s="1" customFormat="true" ht="38.25" hidden="false" customHeight="true" outlineLevel="0" collapsed="false">
      <c r="A640" s="13" t="s">
        <v>126</v>
      </c>
      <c r="B640" s="15" t="s">
        <v>120</v>
      </c>
      <c r="C640" s="15" t="s">
        <v>20</v>
      </c>
      <c r="D640" s="16" t="s">
        <v>32</v>
      </c>
      <c r="E640" s="17" t="s">
        <v>26</v>
      </c>
      <c r="F640" s="22" t="s">
        <v>392</v>
      </c>
      <c r="G640" s="15" t="s">
        <v>127</v>
      </c>
      <c r="H640" s="19" t="n">
        <v>620</v>
      </c>
      <c r="I640" s="19" t="n">
        <v>620</v>
      </c>
    </row>
    <row r="641" s="1" customFormat="true" ht="117" hidden="false" customHeight="true" outlineLevel="0" collapsed="false">
      <c r="A641" s="23" t="s">
        <v>459</v>
      </c>
      <c r="B641" s="15" t="s">
        <v>120</v>
      </c>
      <c r="C641" s="15" t="s">
        <v>20</v>
      </c>
      <c r="D641" s="16" t="s">
        <v>32</v>
      </c>
      <c r="E641" s="17" t="s">
        <v>26</v>
      </c>
      <c r="F641" s="22" t="s">
        <v>396</v>
      </c>
      <c r="G641" s="15"/>
      <c r="H641" s="19" t="n">
        <f aca="false">H642</f>
        <v>3689.5</v>
      </c>
      <c r="I641" s="19" t="n">
        <f aca="false">I642</f>
        <v>3689.5</v>
      </c>
    </row>
    <row r="642" s="1" customFormat="true" ht="33.75" hidden="false" customHeight="true" outlineLevel="0" collapsed="false">
      <c r="A642" s="13" t="s">
        <v>126</v>
      </c>
      <c r="B642" s="15" t="s">
        <v>120</v>
      </c>
      <c r="C642" s="15" t="s">
        <v>20</v>
      </c>
      <c r="D642" s="16" t="s">
        <v>32</v>
      </c>
      <c r="E642" s="17" t="s">
        <v>26</v>
      </c>
      <c r="F642" s="22" t="s">
        <v>396</v>
      </c>
      <c r="G642" s="15" t="s">
        <v>127</v>
      </c>
      <c r="H642" s="19" t="n">
        <v>3689.5</v>
      </c>
      <c r="I642" s="19" t="n">
        <v>3689.5</v>
      </c>
    </row>
    <row r="643" s="1" customFormat="true" ht="146.25" hidden="false" customHeight="true" outlineLevel="0" collapsed="false">
      <c r="A643" s="23" t="s">
        <v>460</v>
      </c>
      <c r="B643" s="15" t="s">
        <v>120</v>
      </c>
      <c r="C643" s="15" t="s">
        <v>20</v>
      </c>
      <c r="D643" s="16" t="s">
        <v>32</v>
      </c>
      <c r="E643" s="17" t="s">
        <v>26</v>
      </c>
      <c r="F643" s="22" t="s">
        <v>407</v>
      </c>
      <c r="G643" s="15"/>
      <c r="H643" s="19" t="n">
        <f aca="false">H644</f>
        <v>4111.6</v>
      </c>
      <c r="I643" s="19" t="n">
        <f aca="false">I644</f>
        <v>4111.6</v>
      </c>
    </row>
    <row r="644" s="1" customFormat="true" ht="35.25" hidden="false" customHeight="true" outlineLevel="0" collapsed="false">
      <c r="A644" s="13" t="s">
        <v>126</v>
      </c>
      <c r="B644" s="15" t="s">
        <v>120</v>
      </c>
      <c r="C644" s="15" t="s">
        <v>20</v>
      </c>
      <c r="D644" s="16" t="s">
        <v>32</v>
      </c>
      <c r="E644" s="17" t="s">
        <v>26</v>
      </c>
      <c r="F644" s="22" t="s">
        <v>407</v>
      </c>
      <c r="G644" s="15" t="s">
        <v>127</v>
      </c>
      <c r="H644" s="19" t="n">
        <v>4111.6</v>
      </c>
      <c r="I644" s="19" t="n">
        <v>4111.6</v>
      </c>
    </row>
    <row r="645" s="1" customFormat="true" ht="50.25" hidden="false" customHeight="true" outlineLevel="0" collapsed="false">
      <c r="A645" s="63" t="s">
        <v>115</v>
      </c>
      <c r="B645" s="15" t="s">
        <v>120</v>
      </c>
      <c r="C645" s="15" t="s">
        <v>20</v>
      </c>
      <c r="D645" s="16" t="s">
        <v>96</v>
      </c>
      <c r="E645" s="17" t="s">
        <v>23</v>
      </c>
      <c r="F645" s="22" t="s">
        <v>24</v>
      </c>
      <c r="G645" s="15"/>
      <c r="H645" s="19" t="n">
        <f aca="false">H646</f>
        <v>1906</v>
      </c>
      <c r="I645" s="19" t="n">
        <f aca="false">I646</f>
        <v>1906</v>
      </c>
    </row>
    <row r="646" s="1" customFormat="true" ht="65.25" hidden="false" customHeight="true" outlineLevel="0" collapsed="false">
      <c r="A646" s="23" t="s">
        <v>408</v>
      </c>
      <c r="B646" s="15" t="s">
        <v>120</v>
      </c>
      <c r="C646" s="15" t="s">
        <v>20</v>
      </c>
      <c r="D646" s="16" t="s">
        <v>96</v>
      </c>
      <c r="E646" s="17" t="s">
        <v>50</v>
      </c>
      <c r="F646" s="22" t="s">
        <v>24</v>
      </c>
      <c r="G646" s="15"/>
      <c r="H646" s="19" t="n">
        <f aca="false">H647+H649</f>
        <v>1906</v>
      </c>
      <c r="I646" s="19" t="n">
        <f aca="false">I647+I649</f>
        <v>1906</v>
      </c>
    </row>
    <row r="647" s="1" customFormat="true" ht="112.5" hidden="false" customHeight="true" outlineLevel="0" collapsed="false">
      <c r="A647" s="23" t="s">
        <v>461</v>
      </c>
      <c r="B647" s="15" t="s">
        <v>120</v>
      </c>
      <c r="C647" s="15" t="s">
        <v>20</v>
      </c>
      <c r="D647" s="16" t="s">
        <v>96</v>
      </c>
      <c r="E647" s="17" t="s">
        <v>50</v>
      </c>
      <c r="F647" s="22" t="s">
        <v>462</v>
      </c>
      <c r="G647" s="15"/>
      <c r="H647" s="19" t="n">
        <f aca="false">H648</f>
        <v>95.3</v>
      </c>
      <c r="I647" s="19" t="n">
        <f aca="false">I648</f>
        <v>95.3</v>
      </c>
    </row>
    <row r="648" s="1" customFormat="true" ht="37.5" hidden="false" customHeight="true" outlineLevel="0" collapsed="false">
      <c r="A648" s="13" t="s">
        <v>126</v>
      </c>
      <c r="B648" s="15" t="s">
        <v>120</v>
      </c>
      <c r="C648" s="15" t="s">
        <v>20</v>
      </c>
      <c r="D648" s="16" t="s">
        <v>96</v>
      </c>
      <c r="E648" s="17" t="s">
        <v>50</v>
      </c>
      <c r="F648" s="22" t="s">
        <v>462</v>
      </c>
      <c r="G648" s="15" t="s">
        <v>127</v>
      </c>
      <c r="H648" s="19" t="n">
        <v>95.3</v>
      </c>
      <c r="I648" s="19" t="n">
        <v>95.3</v>
      </c>
    </row>
    <row r="649" s="1" customFormat="true" ht="109.15" hidden="false" customHeight="true" outlineLevel="0" collapsed="false">
      <c r="A649" s="23" t="s">
        <v>409</v>
      </c>
      <c r="B649" s="15" t="s">
        <v>120</v>
      </c>
      <c r="C649" s="15" t="s">
        <v>20</v>
      </c>
      <c r="D649" s="16" t="s">
        <v>96</v>
      </c>
      <c r="E649" s="17" t="s">
        <v>50</v>
      </c>
      <c r="F649" s="22" t="s">
        <v>410</v>
      </c>
      <c r="G649" s="15"/>
      <c r="H649" s="19" t="n">
        <f aca="false">H650</f>
        <v>1810.7</v>
      </c>
      <c r="I649" s="19" t="n">
        <f aca="false">I650</f>
        <v>1810.7</v>
      </c>
    </row>
    <row r="650" s="1" customFormat="true" ht="37.5" hidden="false" customHeight="true" outlineLevel="0" collapsed="false">
      <c r="A650" s="13" t="s">
        <v>126</v>
      </c>
      <c r="B650" s="15" t="s">
        <v>120</v>
      </c>
      <c r="C650" s="15" t="s">
        <v>20</v>
      </c>
      <c r="D650" s="16" t="s">
        <v>96</v>
      </c>
      <c r="E650" s="17" t="s">
        <v>50</v>
      </c>
      <c r="F650" s="22" t="s">
        <v>410</v>
      </c>
      <c r="G650" s="15" t="s">
        <v>127</v>
      </c>
      <c r="H650" s="19" t="n">
        <v>1810.7</v>
      </c>
      <c r="I650" s="19" t="n">
        <v>1810.7</v>
      </c>
    </row>
    <row r="651" s="1" customFormat="true" ht="24.75" hidden="false" customHeight="true" outlineLevel="0" collapsed="false">
      <c r="A651" s="63" t="s">
        <v>463</v>
      </c>
      <c r="B651" s="15" t="s">
        <v>120</v>
      </c>
      <c r="C651" s="15" t="s">
        <v>120</v>
      </c>
      <c r="D651" s="16"/>
      <c r="E651" s="17"/>
      <c r="F651" s="22"/>
      <c r="G651" s="15"/>
      <c r="H651" s="35" t="n">
        <f aca="false">H652+H662+H680+H686</f>
        <v>162729.1</v>
      </c>
      <c r="I651" s="35" t="n">
        <f aca="false">I652+I662+I680+I686</f>
        <v>162877.7</v>
      </c>
    </row>
    <row r="652" s="1" customFormat="true" ht="26.25" hidden="false" customHeight="true" outlineLevel="0" collapsed="false">
      <c r="A652" s="63" t="s">
        <v>388</v>
      </c>
      <c r="B652" s="15" t="s">
        <v>120</v>
      </c>
      <c r="C652" s="15" t="s">
        <v>120</v>
      </c>
      <c r="D652" s="16" t="s">
        <v>15</v>
      </c>
      <c r="E652" s="17" t="s">
        <v>23</v>
      </c>
      <c r="F652" s="22" t="s">
        <v>24</v>
      </c>
      <c r="G652" s="15"/>
      <c r="H652" s="19" t="n">
        <f aca="false">H653</f>
        <v>21176.6</v>
      </c>
      <c r="I652" s="19" t="n">
        <f aca="false">I653</f>
        <v>21176.6</v>
      </c>
    </row>
    <row r="653" s="1" customFormat="true" ht="36" hidden="false" customHeight="true" outlineLevel="0" collapsed="false">
      <c r="A653" s="63" t="s">
        <v>464</v>
      </c>
      <c r="B653" s="15" t="s">
        <v>120</v>
      </c>
      <c r="C653" s="15" t="s">
        <v>120</v>
      </c>
      <c r="D653" s="16" t="s">
        <v>15</v>
      </c>
      <c r="E653" s="17" t="s">
        <v>465</v>
      </c>
      <c r="F653" s="22" t="s">
        <v>24</v>
      </c>
      <c r="G653" s="15"/>
      <c r="H653" s="19" t="n">
        <f aca="false">H654+H656+H658+H660</f>
        <v>21176.6</v>
      </c>
      <c r="I653" s="19" t="n">
        <f aca="false">I654+I656+I658+I660</f>
        <v>21176.6</v>
      </c>
    </row>
    <row r="654" s="1" customFormat="true" ht="68.25" hidden="false" customHeight="true" outlineLevel="0" collapsed="false">
      <c r="A654" s="63" t="s">
        <v>466</v>
      </c>
      <c r="B654" s="15" t="s">
        <v>120</v>
      </c>
      <c r="C654" s="15" t="s">
        <v>120</v>
      </c>
      <c r="D654" s="16" t="s">
        <v>15</v>
      </c>
      <c r="E654" s="17" t="s">
        <v>465</v>
      </c>
      <c r="F654" s="22" t="s">
        <v>467</v>
      </c>
      <c r="G654" s="15"/>
      <c r="H654" s="19" t="n">
        <f aca="false">H655</f>
        <v>18332.4</v>
      </c>
      <c r="I654" s="19" t="n">
        <f aca="false">I655</f>
        <v>18332.4</v>
      </c>
    </row>
    <row r="655" s="1" customFormat="true" ht="35.25" hidden="false" customHeight="true" outlineLevel="0" collapsed="false">
      <c r="A655" s="13" t="s">
        <v>41</v>
      </c>
      <c r="B655" s="15" t="s">
        <v>120</v>
      </c>
      <c r="C655" s="15" t="s">
        <v>120</v>
      </c>
      <c r="D655" s="16" t="s">
        <v>15</v>
      </c>
      <c r="E655" s="17" t="s">
        <v>465</v>
      </c>
      <c r="F655" s="22" t="s">
        <v>467</v>
      </c>
      <c r="G655" s="15" t="s">
        <v>42</v>
      </c>
      <c r="H655" s="19" t="n">
        <v>18332.4</v>
      </c>
      <c r="I655" s="19" t="n">
        <v>18332.4</v>
      </c>
    </row>
    <row r="656" s="1" customFormat="true" ht="81" hidden="false" customHeight="true" outlineLevel="0" collapsed="false">
      <c r="A656" s="63" t="s">
        <v>468</v>
      </c>
      <c r="B656" s="15" t="s">
        <v>120</v>
      </c>
      <c r="C656" s="15" t="s">
        <v>120</v>
      </c>
      <c r="D656" s="16" t="s">
        <v>15</v>
      </c>
      <c r="E656" s="17" t="s">
        <v>465</v>
      </c>
      <c r="F656" s="22" t="s">
        <v>469</v>
      </c>
      <c r="G656" s="15"/>
      <c r="H656" s="19" t="n">
        <f aca="false">H657</f>
        <v>75</v>
      </c>
      <c r="I656" s="19" t="n">
        <f aca="false">I657</f>
        <v>75</v>
      </c>
    </row>
    <row r="657" s="1" customFormat="true" ht="36" hidden="false" customHeight="true" outlineLevel="0" collapsed="false">
      <c r="A657" s="13" t="s">
        <v>41</v>
      </c>
      <c r="B657" s="15" t="s">
        <v>120</v>
      </c>
      <c r="C657" s="15" t="s">
        <v>120</v>
      </c>
      <c r="D657" s="16" t="s">
        <v>15</v>
      </c>
      <c r="E657" s="17" t="s">
        <v>465</v>
      </c>
      <c r="F657" s="22" t="s">
        <v>469</v>
      </c>
      <c r="G657" s="15" t="s">
        <v>42</v>
      </c>
      <c r="H657" s="19" t="n">
        <v>75</v>
      </c>
      <c r="I657" s="19" t="n">
        <v>75</v>
      </c>
    </row>
    <row r="658" s="1" customFormat="true" ht="97.5" hidden="false" customHeight="true" outlineLevel="0" collapsed="false">
      <c r="A658" s="63" t="s">
        <v>470</v>
      </c>
      <c r="B658" s="15" t="s">
        <v>120</v>
      </c>
      <c r="C658" s="15" t="s">
        <v>120</v>
      </c>
      <c r="D658" s="16" t="s">
        <v>15</v>
      </c>
      <c r="E658" s="17" t="s">
        <v>465</v>
      </c>
      <c r="F658" s="22" t="s">
        <v>471</v>
      </c>
      <c r="G658" s="15"/>
      <c r="H658" s="19" t="n">
        <f aca="false">H659</f>
        <v>2569.2</v>
      </c>
      <c r="I658" s="19" t="n">
        <f aca="false">I659</f>
        <v>2569.2</v>
      </c>
    </row>
    <row r="659" s="1" customFormat="true" ht="35.25" hidden="false" customHeight="true" outlineLevel="0" collapsed="false">
      <c r="A659" s="13" t="s">
        <v>41</v>
      </c>
      <c r="B659" s="15" t="s">
        <v>120</v>
      </c>
      <c r="C659" s="15" t="s">
        <v>120</v>
      </c>
      <c r="D659" s="16" t="s">
        <v>15</v>
      </c>
      <c r="E659" s="17" t="s">
        <v>465</v>
      </c>
      <c r="F659" s="22" t="s">
        <v>471</v>
      </c>
      <c r="G659" s="15" t="s">
        <v>42</v>
      </c>
      <c r="H659" s="19" t="n">
        <v>2569.2</v>
      </c>
      <c r="I659" s="19" t="n">
        <v>2569.2</v>
      </c>
    </row>
    <row r="660" s="1" customFormat="true" ht="66" hidden="false" customHeight="true" outlineLevel="0" collapsed="false">
      <c r="A660" s="23" t="s">
        <v>472</v>
      </c>
      <c r="B660" s="15" t="s">
        <v>120</v>
      </c>
      <c r="C660" s="15" t="s">
        <v>120</v>
      </c>
      <c r="D660" s="16" t="s">
        <v>15</v>
      </c>
      <c r="E660" s="17" t="s">
        <v>465</v>
      </c>
      <c r="F660" s="22" t="s">
        <v>398</v>
      </c>
      <c r="G660" s="15"/>
      <c r="H660" s="19" t="n">
        <f aca="false">H661</f>
        <v>200</v>
      </c>
      <c r="I660" s="19" t="n">
        <f aca="false">I661</f>
        <v>200</v>
      </c>
    </row>
    <row r="661" s="1" customFormat="true" ht="33.75" hidden="false" customHeight="true" outlineLevel="0" collapsed="false">
      <c r="A661" s="13" t="s">
        <v>126</v>
      </c>
      <c r="B661" s="15" t="s">
        <v>120</v>
      </c>
      <c r="C661" s="15" t="s">
        <v>120</v>
      </c>
      <c r="D661" s="16" t="s">
        <v>15</v>
      </c>
      <c r="E661" s="17" t="s">
        <v>465</v>
      </c>
      <c r="F661" s="22" t="s">
        <v>398</v>
      </c>
      <c r="G661" s="15" t="s">
        <v>127</v>
      </c>
      <c r="H661" s="19" t="n">
        <v>200</v>
      </c>
      <c r="I661" s="19" t="n">
        <v>200</v>
      </c>
    </row>
    <row r="662" s="1" customFormat="true" ht="49.5" hidden="false" customHeight="true" outlineLevel="0" collapsed="false">
      <c r="A662" s="63" t="s">
        <v>455</v>
      </c>
      <c r="B662" s="15" t="s">
        <v>120</v>
      </c>
      <c r="C662" s="15" t="s">
        <v>120</v>
      </c>
      <c r="D662" s="16" t="s">
        <v>32</v>
      </c>
      <c r="E662" s="17" t="s">
        <v>23</v>
      </c>
      <c r="F662" s="22" t="s">
        <v>24</v>
      </c>
      <c r="G662" s="15"/>
      <c r="H662" s="35" t="n">
        <f aca="false">H663</f>
        <v>139102.5</v>
      </c>
      <c r="I662" s="35" t="n">
        <f aca="false">I663</f>
        <v>139151.1</v>
      </c>
    </row>
    <row r="663" s="1" customFormat="true" ht="35.25" hidden="false" customHeight="true" outlineLevel="0" collapsed="false">
      <c r="A663" s="13" t="s">
        <v>473</v>
      </c>
      <c r="B663" s="15" t="s">
        <v>120</v>
      </c>
      <c r="C663" s="15" t="s">
        <v>120</v>
      </c>
      <c r="D663" s="16" t="s">
        <v>32</v>
      </c>
      <c r="E663" s="17" t="s">
        <v>34</v>
      </c>
      <c r="F663" s="22" t="s">
        <v>24</v>
      </c>
      <c r="G663" s="15"/>
      <c r="H663" s="35" t="n">
        <f aca="false">H664+H666+H668+H670+H672+H674+H676+H678</f>
        <v>139102.5</v>
      </c>
      <c r="I663" s="35" t="n">
        <f aca="false">I664+I666+I668+I670+I672+I674+I676+I678</f>
        <v>139151.1</v>
      </c>
    </row>
    <row r="664" s="1" customFormat="true" ht="97.5" hidden="false" customHeight="true" outlineLevel="0" collapsed="false">
      <c r="A664" s="13" t="s">
        <v>474</v>
      </c>
      <c r="B664" s="15" t="s">
        <v>120</v>
      </c>
      <c r="C664" s="15" t="s">
        <v>120</v>
      </c>
      <c r="D664" s="16" t="s">
        <v>32</v>
      </c>
      <c r="E664" s="17" t="s">
        <v>34</v>
      </c>
      <c r="F664" s="22" t="s">
        <v>175</v>
      </c>
      <c r="G664" s="15"/>
      <c r="H664" s="19" t="n">
        <f aca="false">H665</f>
        <v>109849.1</v>
      </c>
      <c r="I664" s="19" t="n">
        <f aca="false">I665</f>
        <v>109897.7</v>
      </c>
    </row>
    <row r="665" s="1" customFormat="true" ht="36" hidden="false" customHeight="true" outlineLevel="0" collapsed="false">
      <c r="A665" s="13" t="s">
        <v>126</v>
      </c>
      <c r="B665" s="15" t="s">
        <v>120</v>
      </c>
      <c r="C665" s="15" t="s">
        <v>120</v>
      </c>
      <c r="D665" s="16" t="s">
        <v>32</v>
      </c>
      <c r="E665" s="17" t="s">
        <v>34</v>
      </c>
      <c r="F665" s="22" t="s">
        <v>175</v>
      </c>
      <c r="G665" s="15" t="s">
        <v>127</v>
      </c>
      <c r="H665" s="19" t="n">
        <v>109849.1</v>
      </c>
      <c r="I665" s="19" t="n">
        <v>109897.7</v>
      </c>
    </row>
    <row r="666" s="1" customFormat="true" ht="98.25" hidden="false" customHeight="true" outlineLevel="0" collapsed="false">
      <c r="A666" s="13" t="s">
        <v>475</v>
      </c>
      <c r="B666" s="15" t="s">
        <v>120</v>
      </c>
      <c r="C666" s="15" t="s">
        <v>120</v>
      </c>
      <c r="D666" s="16" t="s">
        <v>32</v>
      </c>
      <c r="E666" s="17" t="s">
        <v>34</v>
      </c>
      <c r="F666" s="22" t="s">
        <v>392</v>
      </c>
      <c r="G666" s="15"/>
      <c r="H666" s="19" t="n">
        <f aca="false">H667</f>
        <v>3742.2</v>
      </c>
      <c r="I666" s="19" t="n">
        <f aca="false">I667</f>
        <v>3742.2</v>
      </c>
    </row>
    <row r="667" s="1" customFormat="true" ht="33.75" hidden="false" customHeight="true" outlineLevel="0" collapsed="false">
      <c r="A667" s="13" t="s">
        <v>126</v>
      </c>
      <c r="B667" s="15" t="s">
        <v>120</v>
      </c>
      <c r="C667" s="15" t="s">
        <v>120</v>
      </c>
      <c r="D667" s="16" t="s">
        <v>32</v>
      </c>
      <c r="E667" s="17" t="s">
        <v>34</v>
      </c>
      <c r="F667" s="22" t="s">
        <v>392</v>
      </c>
      <c r="G667" s="15" t="s">
        <v>127</v>
      </c>
      <c r="H667" s="19" t="n">
        <v>3742.2</v>
      </c>
      <c r="I667" s="19" t="n">
        <v>3742.2</v>
      </c>
    </row>
    <row r="668" s="1" customFormat="true" ht="114" hidden="false" customHeight="true" outlineLevel="0" collapsed="false">
      <c r="A668" s="13" t="s">
        <v>476</v>
      </c>
      <c r="B668" s="15" t="s">
        <v>120</v>
      </c>
      <c r="C668" s="15" t="s">
        <v>120</v>
      </c>
      <c r="D668" s="16" t="s">
        <v>32</v>
      </c>
      <c r="E668" s="17" t="s">
        <v>34</v>
      </c>
      <c r="F668" s="22" t="s">
        <v>396</v>
      </c>
      <c r="G668" s="15"/>
      <c r="H668" s="19" t="n">
        <f aca="false">H669</f>
        <v>561.1</v>
      </c>
      <c r="I668" s="19" t="n">
        <f aca="false">I669</f>
        <v>561.1</v>
      </c>
    </row>
    <row r="669" s="1" customFormat="true" ht="35.25" hidden="false" customHeight="true" outlineLevel="0" collapsed="false">
      <c r="A669" s="13" t="s">
        <v>126</v>
      </c>
      <c r="B669" s="15" t="s">
        <v>120</v>
      </c>
      <c r="C669" s="15" t="s">
        <v>120</v>
      </c>
      <c r="D669" s="16" t="s">
        <v>32</v>
      </c>
      <c r="E669" s="17" t="s">
        <v>34</v>
      </c>
      <c r="F669" s="22" t="s">
        <v>396</v>
      </c>
      <c r="G669" s="15" t="s">
        <v>127</v>
      </c>
      <c r="H669" s="19" t="n">
        <v>561.1</v>
      </c>
      <c r="I669" s="19" t="n">
        <v>561.1</v>
      </c>
    </row>
    <row r="670" s="1" customFormat="true" ht="95.25" hidden="false" customHeight="true" outlineLevel="0" collapsed="false">
      <c r="A670" s="13" t="s">
        <v>477</v>
      </c>
      <c r="B670" s="15" t="s">
        <v>120</v>
      </c>
      <c r="C670" s="15" t="s">
        <v>120</v>
      </c>
      <c r="D670" s="16" t="s">
        <v>32</v>
      </c>
      <c r="E670" s="17" t="s">
        <v>34</v>
      </c>
      <c r="F670" s="22" t="s">
        <v>467</v>
      </c>
      <c r="G670" s="15"/>
      <c r="H670" s="19" t="n">
        <f aca="false">H671</f>
        <v>19764.5</v>
      </c>
      <c r="I670" s="19" t="n">
        <f aca="false">I671</f>
        <v>19764.5</v>
      </c>
    </row>
    <row r="671" s="1" customFormat="true" ht="35.25" hidden="false" customHeight="true" outlineLevel="0" collapsed="false">
      <c r="A671" s="13" t="s">
        <v>126</v>
      </c>
      <c r="B671" s="15" t="s">
        <v>120</v>
      </c>
      <c r="C671" s="15" t="s">
        <v>120</v>
      </c>
      <c r="D671" s="16" t="s">
        <v>32</v>
      </c>
      <c r="E671" s="17" t="s">
        <v>34</v>
      </c>
      <c r="F671" s="22" t="s">
        <v>467</v>
      </c>
      <c r="G671" s="15" t="s">
        <v>127</v>
      </c>
      <c r="H671" s="19" t="n">
        <v>19764.5</v>
      </c>
      <c r="I671" s="19" t="n">
        <v>19764.5</v>
      </c>
    </row>
    <row r="672" s="1" customFormat="true" ht="99" hidden="false" customHeight="true" outlineLevel="0" collapsed="false">
      <c r="A672" s="13" t="s">
        <v>478</v>
      </c>
      <c r="B672" s="15" t="s">
        <v>120</v>
      </c>
      <c r="C672" s="15" t="s">
        <v>120</v>
      </c>
      <c r="D672" s="16" t="s">
        <v>32</v>
      </c>
      <c r="E672" s="17" t="s">
        <v>34</v>
      </c>
      <c r="F672" s="22" t="s">
        <v>479</v>
      </c>
      <c r="G672" s="15"/>
      <c r="H672" s="19" t="n">
        <f aca="false">H673</f>
        <v>304</v>
      </c>
      <c r="I672" s="19" t="n">
        <f aca="false">I673</f>
        <v>304</v>
      </c>
    </row>
    <row r="673" s="1" customFormat="true" ht="25.5" hidden="false" customHeight="true" outlineLevel="0" collapsed="false">
      <c r="A673" s="13" t="s">
        <v>130</v>
      </c>
      <c r="B673" s="15" t="s">
        <v>120</v>
      </c>
      <c r="C673" s="15" t="s">
        <v>120</v>
      </c>
      <c r="D673" s="16" t="s">
        <v>32</v>
      </c>
      <c r="E673" s="17" t="s">
        <v>34</v>
      </c>
      <c r="F673" s="22" t="s">
        <v>479</v>
      </c>
      <c r="G673" s="15" t="s">
        <v>131</v>
      </c>
      <c r="H673" s="19" t="n">
        <v>304</v>
      </c>
      <c r="I673" s="19" t="n">
        <v>304</v>
      </c>
    </row>
    <row r="674" s="1" customFormat="true" ht="97.5" hidden="false" customHeight="true" outlineLevel="0" collapsed="false">
      <c r="A674" s="13" t="s">
        <v>480</v>
      </c>
      <c r="B674" s="15" t="s">
        <v>120</v>
      </c>
      <c r="C674" s="15" t="s">
        <v>120</v>
      </c>
      <c r="D674" s="16" t="s">
        <v>32</v>
      </c>
      <c r="E674" s="17" t="s">
        <v>34</v>
      </c>
      <c r="F674" s="22" t="s">
        <v>481</v>
      </c>
      <c r="G674" s="15"/>
      <c r="H674" s="19" t="n">
        <f aca="false">H675</f>
        <v>300</v>
      </c>
      <c r="I674" s="19" t="n">
        <f aca="false">I675</f>
        <v>300</v>
      </c>
    </row>
    <row r="675" s="1" customFormat="true" ht="35.25" hidden="false" customHeight="true" outlineLevel="0" collapsed="false">
      <c r="A675" s="13" t="s">
        <v>126</v>
      </c>
      <c r="B675" s="15" t="s">
        <v>120</v>
      </c>
      <c r="C675" s="15" t="s">
        <v>120</v>
      </c>
      <c r="D675" s="16" t="s">
        <v>32</v>
      </c>
      <c r="E675" s="17" t="s">
        <v>34</v>
      </c>
      <c r="F675" s="22" t="s">
        <v>481</v>
      </c>
      <c r="G675" s="15" t="s">
        <v>127</v>
      </c>
      <c r="H675" s="19" t="n">
        <v>300</v>
      </c>
      <c r="I675" s="19" t="n">
        <v>300</v>
      </c>
    </row>
    <row r="676" s="1" customFormat="true" ht="96" hidden="false" customHeight="true" outlineLevel="0" collapsed="false">
      <c r="A676" s="13" t="s">
        <v>482</v>
      </c>
      <c r="B676" s="15" t="s">
        <v>120</v>
      </c>
      <c r="C676" s="15" t="s">
        <v>120</v>
      </c>
      <c r="D676" s="16" t="s">
        <v>32</v>
      </c>
      <c r="E676" s="17" t="s">
        <v>34</v>
      </c>
      <c r="F676" s="22" t="s">
        <v>398</v>
      </c>
      <c r="G676" s="15"/>
      <c r="H676" s="19" t="n">
        <f aca="false">H677</f>
        <v>4501.6</v>
      </c>
      <c r="I676" s="19" t="n">
        <f aca="false">I677</f>
        <v>4501.6</v>
      </c>
    </row>
    <row r="677" s="1" customFormat="true" ht="33.75" hidden="false" customHeight="true" outlineLevel="0" collapsed="false">
      <c r="A677" s="13" t="s">
        <v>126</v>
      </c>
      <c r="B677" s="15" t="s">
        <v>120</v>
      </c>
      <c r="C677" s="15" t="s">
        <v>120</v>
      </c>
      <c r="D677" s="16" t="s">
        <v>32</v>
      </c>
      <c r="E677" s="17" t="s">
        <v>34</v>
      </c>
      <c r="F677" s="22" t="s">
        <v>398</v>
      </c>
      <c r="G677" s="15" t="s">
        <v>127</v>
      </c>
      <c r="H677" s="19" t="n">
        <v>4501.6</v>
      </c>
      <c r="I677" s="19" t="n">
        <v>4501.6</v>
      </c>
    </row>
    <row r="678" s="1" customFormat="true" ht="147" hidden="false" customHeight="true" outlineLevel="0" collapsed="false">
      <c r="A678" s="13" t="s">
        <v>483</v>
      </c>
      <c r="B678" s="15" t="s">
        <v>120</v>
      </c>
      <c r="C678" s="15" t="s">
        <v>120</v>
      </c>
      <c r="D678" s="16" t="s">
        <v>32</v>
      </c>
      <c r="E678" s="17" t="s">
        <v>34</v>
      </c>
      <c r="F678" s="22" t="s">
        <v>407</v>
      </c>
      <c r="G678" s="15"/>
      <c r="H678" s="19" t="n">
        <f aca="false">H679</f>
        <v>80</v>
      </c>
      <c r="I678" s="19" t="n">
        <f aca="false">I679</f>
        <v>80</v>
      </c>
    </row>
    <row r="679" s="1" customFormat="true" ht="33.75" hidden="false" customHeight="true" outlineLevel="0" collapsed="false">
      <c r="A679" s="13" t="s">
        <v>126</v>
      </c>
      <c r="B679" s="15" t="s">
        <v>120</v>
      </c>
      <c r="C679" s="15" t="s">
        <v>120</v>
      </c>
      <c r="D679" s="16" t="s">
        <v>32</v>
      </c>
      <c r="E679" s="17" t="s">
        <v>34</v>
      </c>
      <c r="F679" s="22" t="s">
        <v>407</v>
      </c>
      <c r="G679" s="15" t="s">
        <v>127</v>
      </c>
      <c r="H679" s="19" t="n">
        <v>80</v>
      </c>
      <c r="I679" s="19" t="n">
        <v>80</v>
      </c>
    </row>
    <row r="680" s="1" customFormat="true" ht="66.75" hidden="false" customHeight="true" outlineLevel="0" collapsed="false">
      <c r="A680" s="23" t="s">
        <v>119</v>
      </c>
      <c r="B680" s="15" t="s">
        <v>120</v>
      </c>
      <c r="C680" s="15" t="s">
        <v>120</v>
      </c>
      <c r="D680" s="16" t="s">
        <v>120</v>
      </c>
      <c r="E680" s="17" t="s">
        <v>23</v>
      </c>
      <c r="F680" s="22" t="s">
        <v>24</v>
      </c>
      <c r="G680" s="15"/>
      <c r="H680" s="19" t="n">
        <f aca="false">H681</f>
        <v>1800</v>
      </c>
      <c r="I680" s="19" t="n">
        <f aca="false">I681+I684</f>
        <v>1900</v>
      </c>
    </row>
    <row r="681" s="1" customFormat="true" ht="84" hidden="false" customHeight="true" outlineLevel="0" collapsed="false">
      <c r="A681" s="23" t="s">
        <v>121</v>
      </c>
      <c r="B681" s="15" t="s">
        <v>120</v>
      </c>
      <c r="C681" s="15" t="s">
        <v>120</v>
      </c>
      <c r="D681" s="16" t="s">
        <v>120</v>
      </c>
      <c r="E681" s="17" t="s">
        <v>50</v>
      </c>
      <c r="F681" s="22" t="s">
        <v>24</v>
      </c>
      <c r="G681" s="15"/>
      <c r="H681" s="19" t="n">
        <f aca="false">H682+H684</f>
        <v>1800</v>
      </c>
      <c r="I681" s="19" t="n">
        <f aca="false">I682</f>
        <v>600</v>
      </c>
    </row>
    <row r="682" s="1" customFormat="true" ht="139.9" hidden="false" customHeight="true" outlineLevel="0" collapsed="false">
      <c r="A682" s="23" t="s">
        <v>122</v>
      </c>
      <c r="B682" s="15" t="s">
        <v>120</v>
      </c>
      <c r="C682" s="15" t="s">
        <v>120</v>
      </c>
      <c r="D682" s="16" t="s">
        <v>120</v>
      </c>
      <c r="E682" s="17" t="s">
        <v>50</v>
      </c>
      <c r="F682" s="22" t="s">
        <v>123</v>
      </c>
      <c r="G682" s="15"/>
      <c r="H682" s="19" t="n">
        <f aca="false">H683</f>
        <v>500</v>
      </c>
      <c r="I682" s="19" t="n">
        <f aca="false">I683</f>
        <v>600</v>
      </c>
    </row>
    <row r="683" s="1" customFormat="true" ht="33.75" hidden="false" customHeight="true" outlineLevel="0" collapsed="false">
      <c r="A683" s="29" t="s">
        <v>126</v>
      </c>
      <c r="B683" s="15" t="s">
        <v>120</v>
      </c>
      <c r="C683" s="15" t="s">
        <v>120</v>
      </c>
      <c r="D683" s="16" t="s">
        <v>120</v>
      </c>
      <c r="E683" s="17" t="s">
        <v>50</v>
      </c>
      <c r="F683" s="22" t="s">
        <v>123</v>
      </c>
      <c r="G683" s="15" t="s">
        <v>127</v>
      </c>
      <c r="H683" s="19" t="n">
        <v>500</v>
      </c>
      <c r="I683" s="19" t="n">
        <v>600</v>
      </c>
    </row>
    <row r="684" s="1" customFormat="true" ht="93.6" hidden="false" customHeight="true" outlineLevel="0" collapsed="false">
      <c r="A684" s="23" t="s">
        <v>124</v>
      </c>
      <c r="B684" s="15" t="s">
        <v>120</v>
      </c>
      <c r="C684" s="15" t="s">
        <v>120</v>
      </c>
      <c r="D684" s="16" t="s">
        <v>120</v>
      </c>
      <c r="E684" s="17" t="s">
        <v>50</v>
      </c>
      <c r="F684" s="22" t="s">
        <v>125</v>
      </c>
      <c r="G684" s="15"/>
      <c r="H684" s="19" t="n">
        <f aca="false">H685</f>
        <v>1300</v>
      </c>
      <c r="I684" s="19" t="n">
        <f aca="false">I685</f>
        <v>1300</v>
      </c>
    </row>
    <row r="685" s="1" customFormat="true" ht="33.75" hidden="false" customHeight="true" outlineLevel="0" collapsed="false">
      <c r="A685" s="29" t="s">
        <v>126</v>
      </c>
      <c r="B685" s="15" t="s">
        <v>120</v>
      </c>
      <c r="C685" s="15" t="s">
        <v>120</v>
      </c>
      <c r="D685" s="16" t="s">
        <v>120</v>
      </c>
      <c r="E685" s="17" t="s">
        <v>50</v>
      </c>
      <c r="F685" s="22" t="s">
        <v>125</v>
      </c>
      <c r="G685" s="15" t="s">
        <v>127</v>
      </c>
      <c r="H685" s="19" t="n">
        <v>1300</v>
      </c>
      <c r="I685" s="19" t="n">
        <v>1300</v>
      </c>
    </row>
    <row r="686" s="1" customFormat="true" ht="66" hidden="false" customHeight="true" outlineLevel="0" collapsed="false">
      <c r="A686" s="23" t="s">
        <v>157</v>
      </c>
      <c r="B686" s="15" t="s">
        <v>120</v>
      </c>
      <c r="C686" s="15" t="s">
        <v>120</v>
      </c>
      <c r="D686" s="16" t="s">
        <v>158</v>
      </c>
      <c r="E686" s="17" t="s">
        <v>23</v>
      </c>
      <c r="F686" s="22" t="s">
        <v>24</v>
      </c>
      <c r="G686" s="15"/>
      <c r="H686" s="19" t="n">
        <f aca="false">H687</f>
        <v>650</v>
      </c>
      <c r="I686" s="19" t="n">
        <f aca="false">I687</f>
        <v>650</v>
      </c>
    </row>
    <row r="687" s="1" customFormat="true" ht="82.5" hidden="false" customHeight="true" outlineLevel="0" collapsed="false">
      <c r="A687" s="23" t="s">
        <v>159</v>
      </c>
      <c r="B687" s="15" t="s">
        <v>120</v>
      </c>
      <c r="C687" s="15" t="s">
        <v>120</v>
      </c>
      <c r="D687" s="16" t="s">
        <v>158</v>
      </c>
      <c r="E687" s="17" t="s">
        <v>50</v>
      </c>
      <c r="F687" s="22" t="s">
        <v>24</v>
      </c>
      <c r="G687" s="15"/>
      <c r="H687" s="19" t="n">
        <f aca="false">H688+H690+H692+H694</f>
        <v>650</v>
      </c>
      <c r="I687" s="19" t="n">
        <f aca="false">I688+I690+I692+I694</f>
        <v>650</v>
      </c>
    </row>
    <row r="688" s="1" customFormat="true" ht="162" hidden="false" customHeight="true" outlineLevel="0" collapsed="false">
      <c r="A688" s="23" t="s">
        <v>484</v>
      </c>
      <c r="B688" s="15" t="s">
        <v>120</v>
      </c>
      <c r="C688" s="15" t="s">
        <v>120</v>
      </c>
      <c r="D688" s="16" t="s">
        <v>158</v>
      </c>
      <c r="E688" s="17" t="s">
        <v>50</v>
      </c>
      <c r="F688" s="22" t="s">
        <v>485</v>
      </c>
      <c r="G688" s="15"/>
      <c r="H688" s="19" t="n">
        <f aca="false">H689</f>
        <v>50</v>
      </c>
      <c r="I688" s="19" t="n">
        <f aca="false">I689</f>
        <v>50</v>
      </c>
    </row>
    <row r="689" s="1" customFormat="true" ht="33" hidden="false" customHeight="true" outlineLevel="0" collapsed="false">
      <c r="A689" s="13" t="s">
        <v>126</v>
      </c>
      <c r="B689" s="15" t="s">
        <v>120</v>
      </c>
      <c r="C689" s="15" t="s">
        <v>120</v>
      </c>
      <c r="D689" s="16" t="s">
        <v>158</v>
      </c>
      <c r="E689" s="17" t="s">
        <v>50</v>
      </c>
      <c r="F689" s="22" t="s">
        <v>485</v>
      </c>
      <c r="G689" s="15" t="s">
        <v>127</v>
      </c>
      <c r="H689" s="19" t="n">
        <v>50</v>
      </c>
      <c r="I689" s="19" t="n">
        <v>50</v>
      </c>
    </row>
    <row r="690" s="1" customFormat="true" ht="142.5" hidden="false" customHeight="true" outlineLevel="0" collapsed="false">
      <c r="A690" s="23" t="s">
        <v>486</v>
      </c>
      <c r="B690" s="15" t="s">
        <v>120</v>
      </c>
      <c r="C690" s="15" t="s">
        <v>120</v>
      </c>
      <c r="D690" s="16" t="s">
        <v>158</v>
      </c>
      <c r="E690" s="17" t="s">
        <v>50</v>
      </c>
      <c r="F690" s="22" t="s">
        <v>487</v>
      </c>
      <c r="G690" s="15"/>
      <c r="H690" s="19" t="n">
        <f aca="false">H691</f>
        <v>500</v>
      </c>
      <c r="I690" s="19" t="n">
        <f aca="false">I691</f>
        <v>500</v>
      </c>
    </row>
    <row r="691" s="1" customFormat="true" ht="34.5" hidden="false" customHeight="true" outlineLevel="0" collapsed="false">
      <c r="A691" s="13" t="s">
        <v>126</v>
      </c>
      <c r="B691" s="15" t="s">
        <v>120</v>
      </c>
      <c r="C691" s="15" t="s">
        <v>120</v>
      </c>
      <c r="D691" s="16" t="s">
        <v>158</v>
      </c>
      <c r="E691" s="17" t="s">
        <v>50</v>
      </c>
      <c r="F691" s="22" t="s">
        <v>487</v>
      </c>
      <c r="G691" s="15" t="s">
        <v>127</v>
      </c>
      <c r="H691" s="19" t="n">
        <v>500</v>
      </c>
      <c r="I691" s="19" t="n">
        <v>500</v>
      </c>
    </row>
    <row r="692" s="1" customFormat="true" ht="192" hidden="false" customHeight="true" outlineLevel="0" collapsed="false">
      <c r="A692" s="23" t="s">
        <v>160</v>
      </c>
      <c r="B692" s="15" t="s">
        <v>120</v>
      </c>
      <c r="C692" s="15" t="s">
        <v>120</v>
      </c>
      <c r="D692" s="16" t="s">
        <v>158</v>
      </c>
      <c r="E692" s="17" t="s">
        <v>50</v>
      </c>
      <c r="F692" s="22" t="s">
        <v>161</v>
      </c>
      <c r="G692" s="15"/>
      <c r="H692" s="19" t="n">
        <f aca="false">H693</f>
        <v>60</v>
      </c>
      <c r="I692" s="19" t="n">
        <f aca="false">I693</f>
        <v>60</v>
      </c>
    </row>
    <row r="693" s="1" customFormat="true" ht="34.5" hidden="false" customHeight="true" outlineLevel="0" collapsed="false">
      <c r="A693" s="13" t="s">
        <v>126</v>
      </c>
      <c r="B693" s="15" t="s">
        <v>120</v>
      </c>
      <c r="C693" s="15" t="s">
        <v>120</v>
      </c>
      <c r="D693" s="16" t="s">
        <v>158</v>
      </c>
      <c r="E693" s="17" t="s">
        <v>50</v>
      </c>
      <c r="F693" s="22" t="s">
        <v>161</v>
      </c>
      <c r="G693" s="15" t="s">
        <v>127</v>
      </c>
      <c r="H693" s="19" t="n">
        <v>60</v>
      </c>
      <c r="I693" s="19" t="n">
        <v>60</v>
      </c>
    </row>
    <row r="694" s="1" customFormat="true" ht="162" hidden="false" customHeight="true" outlineLevel="0" collapsed="false">
      <c r="A694" s="23" t="s">
        <v>488</v>
      </c>
      <c r="B694" s="15" t="s">
        <v>120</v>
      </c>
      <c r="C694" s="15" t="s">
        <v>120</v>
      </c>
      <c r="D694" s="16" t="s">
        <v>158</v>
      </c>
      <c r="E694" s="17" t="s">
        <v>50</v>
      </c>
      <c r="F694" s="22" t="s">
        <v>489</v>
      </c>
      <c r="G694" s="15"/>
      <c r="H694" s="19" t="n">
        <f aca="false">H695</f>
        <v>40</v>
      </c>
      <c r="I694" s="19" t="n">
        <f aca="false">I695</f>
        <v>40</v>
      </c>
    </row>
    <row r="695" s="1" customFormat="true" ht="35.25" hidden="false" customHeight="true" outlineLevel="0" collapsed="false">
      <c r="A695" s="13" t="s">
        <v>126</v>
      </c>
      <c r="B695" s="15" t="s">
        <v>120</v>
      </c>
      <c r="C695" s="15" t="s">
        <v>120</v>
      </c>
      <c r="D695" s="16" t="s">
        <v>158</v>
      </c>
      <c r="E695" s="17" t="s">
        <v>50</v>
      </c>
      <c r="F695" s="22" t="s">
        <v>489</v>
      </c>
      <c r="G695" s="15" t="s">
        <v>127</v>
      </c>
      <c r="H695" s="19" t="n">
        <v>40</v>
      </c>
      <c r="I695" s="19" t="n">
        <v>40</v>
      </c>
    </row>
    <row r="696" s="1" customFormat="true" ht="25.5" hidden="false" customHeight="true" outlineLevel="0" collapsed="false">
      <c r="A696" s="63" t="s">
        <v>490</v>
      </c>
      <c r="B696" s="15" t="s">
        <v>120</v>
      </c>
      <c r="C696" s="15" t="s">
        <v>201</v>
      </c>
      <c r="D696" s="16"/>
      <c r="E696" s="17"/>
      <c r="F696" s="22"/>
      <c r="G696" s="15"/>
      <c r="H696" s="19" t="n">
        <f aca="false">H697+H730+H738+H734</f>
        <v>240401</v>
      </c>
      <c r="I696" s="19" t="n">
        <f aca="false">I697+I730+I738+I734</f>
        <v>240716</v>
      </c>
    </row>
    <row r="697" s="1" customFormat="true" ht="27" hidden="false" customHeight="true" outlineLevel="0" collapsed="false">
      <c r="A697" s="63" t="s">
        <v>388</v>
      </c>
      <c r="B697" s="15" t="s">
        <v>120</v>
      </c>
      <c r="C697" s="15" t="s">
        <v>201</v>
      </c>
      <c r="D697" s="16" t="s">
        <v>15</v>
      </c>
      <c r="E697" s="17" t="s">
        <v>23</v>
      </c>
      <c r="F697" s="22" t="s">
        <v>24</v>
      </c>
      <c r="G697" s="15"/>
      <c r="H697" s="19" t="n">
        <f aca="false">H698+H708+H717</f>
        <v>239431</v>
      </c>
      <c r="I697" s="19" t="n">
        <f aca="false">I698+I708+I717</f>
        <v>239746</v>
      </c>
    </row>
    <row r="698" s="1" customFormat="true" ht="34.5" hidden="false" customHeight="true" outlineLevel="0" collapsed="false">
      <c r="A698" s="63" t="s">
        <v>491</v>
      </c>
      <c r="B698" s="15" t="s">
        <v>120</v>
      </c>
      <c r="C698" s="15" t="s">
        <v>201</v>
      </c>
      <c r="D698" s="16" t="s">
        <v>15</v>
      </c>
      <c r="E698" s="17" t="s">
        <v>34</v>
      </c>
      <c r="F698" s="22" t="s">
        <v>24</v>
      </c>
      <c r="G698" s="15"/>
      <c r="H698" s="19" t="n">
        <f aca="false">H699+H703+H705</f>
        <v>20067.8</v>
      </c>
      <c r="I698" s="19" t="n">
        <f aca="false">I699+I703+I705</f>
        <v>20147.9</v>
      </c>
    </row>
    <row r="699" s="1" customFormat="true" ht="83.25" hidden="false" customHeight="true" outlineLevel="0" collapsed="false">
      <c r="A699" s="63" t="s">
        <v>418</v>
      </c>
      <c r="B699" s="15" t="s">
        <v>120</v>
      </c>
      <c r="C699" s="15" t="s">
        <v>201</v>
      </c>
      <c r="D699" s="16" t="s">
        <v>15</v>
      </c>
      <c r="E699" s="17" t="s">
        <v>34</v>
      </c>
      <c r="F699" s="22" t="s">
        <v>175</v>
      </c>
      <c r="G699" s="15"/>
      <c r="H699" s="19" t="n">
        <f aca="false">H700+H701+H702</f>
        <v>18874.7</v>
      </c>
      <c r="I699" s="19" t="n">
        <f aca="false">I700+I701+I702</f>
        <v>18954.8</v>
      </c>
    </row>
    <row r="700" s="1" customFormat="true" ht="83.25" hidden="false" customHeight="true" outlineLevel="0" collapsed="false">
      <c r="A700" s="13" t="s">
        <v>29</v>
      </c>
      <c r="B700" s="15" t="s">
        <v>120</v>
      </c>
      <c r="C700" s="15" t="s">
        <v>201</v>
      </c>
      <c r="D700" s="16" t="s">
        <v>15</v>
      </c>
      <c r="E700" s="17" t="s">
        <v>34</v>
      </c>
      <c r="F700" s="22" t="s">
        <v>175</v>
      </c>
      <c r="G700" s="15" t="s">
        <v>30</v>
      </c>
      <c r="H700" s="19" t="n">
        <v>14200</v>
      </c>
      <c r="I700" s="19" t="n">
        <v>14200</v>
      </c>
    </row>
    <row r="701" s="1" customFormat="true" ht="35.25" hidden="false" customHeight="true" outlineLevel="0" collapsed="false">
      <c r="A701" s="13" t="s">
        <v>41</v>
      </c>
      <c r="B701" s="15" t="s">
        <v>120</v>
      </c>
      <c r="C701" s="15" t="s">
        <v>201</v>
      </c>
      <c r="D701" s="16" t="s">
        <v>15</v>
      </c>
      <c r="E701" s="17" t="s">
        <v>34</v>
      </c>
      <c r="F701" s="22" t="s">
        <v>175</v>
      </c>
      <c r="G701" s="15" t="s">
        <v>42</v>
      </c>
      <c r="H701" s="19" t="n">
        <v>4549.7</v>
      </c>
      <c r="I701" s="19" t="n">
        <v>4629.8</v>
      </c>
    </row>
    <row r="702" s="1" customFormat="true" ht="24.75" hidden="false" customHeight="true" outlineLevel="0" collapsed="false">
      <c r="A702" s="13" t="s">
        <v>43</v>
      </c>
      <c r="B702" s="15" t="s">
        <v>120</v>
      </c>
      <c r="C702" s="15" t="s">
        <v>201</v>
      </c>
      <c r="D702" s="16" t="s">
        <v>15</v>
      </c>
      <c r="E702" s="17" t="s">
        <v>34</v>
      </c>
      <c r="F702" s="22" t="s">
        <v>175</v>
      </c>
      <c r="G702" s="15" t="s">
        <v>44</v>
      </c>
      <c r="H702" s="19" t="n">
        <v>125</v>
      </c>
      <c r="I702" s="19" t="n">
        <v>125</v>
      </c>
    </row>
    <row r="703" s="1" customFormat="true" ht="84" hidden="false" customHeight="true" outlineLevel="0" collapsed="false">
      <c r="A703" s="23" t="s">
        <v>492</v>
      </c>
      <c r="B703" s="15" t="s">
        <v>120</v>
      </c>
      <c r="C703" s="15" t="s">
        <v>201</v>
      </c>
      <c r="D703" s="16" t="s">
        <v>15</v>
      </c>
      <c r="E703" s="17" t="s">
        <v>34</v>
      </c>
      <c r="F703" s="22" t="s">
        <v>394</v>
      </c>
      <c r="G703" s="15"/>
      <c r="H703" s="19" t="n">
        <f aca="false">H704</f>
        <v>250</v>
      </c>
      <c r="I703" s="19" t="n">
        <f aca="false">I704</f>
        <v>250</v>
      </c>
    </row>
    <row r="704" s="1" customFormat="true" ht="35.25" hidden="false" customHeight="true" outlineLevel="0" collapsed="false">
      <c r="A704" s="13" t="s">
        <v>41</v>
      </c>
      <c r="B704" s="15" t="s">
        <v>120</v>
      </c>
      <c r="C704" s="15" t="s">
        <v>201</v>
      </c>
      <c r="D704" s="16" t="s">
        <v>15</v>
      </c>
      <c r="E704" s="17" t="s">
        <v>34</v>
      </c>
      <c r="F704" s="22" t="s">
        <v>394</v>
      </c>
      <c r="G704" s="15" t="s">
        <v>42</v>
      </c>
      <c r="H704" s="19" t="n">
        <v>250</v>
      </c>
      <c r="I704" s="19" t="n">
        <v>250</v>
      </c>
    </row>
    <row r="705" s="1" customFormat="true" ht="114" hidden="false" customHeight="true" outlineLevel="0" collapsed="false">
      <c r="A705" s="13" t="s">
        <v>493</v>
      </c>
      <c r="B705" s="15" t="s">
        <v>120</v>
      </c>
      <c r="C705" s="15" t="s">
        <v>201</v>
      </c>
      <c r="D705" s="16" t="s">
        <v>15</v>
      </c>
      <c r="E705" s="17" t="s">
        <v>34</v>
      </c>
      <c r="F705" s="22" t="s">
        <v>407</v>
      </c>
      <c r="G705" s="15"/>
      <c r="H705" s="19" t="n">
        <f aca="false">H706+H707</f>
        <v>943.1</v>
      </c>
      <c r="I705" s="19" t="n">
        <f aca="false">I706+I707</f>
        <v>943.1</v>
      </c>
    </row>
    <row r="706" s="1" customFormat="true" ht="82.5" hidden="false" customHeight="true" outlineLevel="0" collapsed="false">
      <c r="A706" s="13" t="s">
        <v>29</v>
      </c>
      <c r="B706" s="15" t="s">
        <v>120</v>
      </c>
      <c r="C706" s="15" t="s">
        <v>201</v>
      </c>
      <c r="D706" s="16" t="s">
        <v>15</v>
      </c>
      <c r="E706" s="17" t="s">
        <v>34</v>
      </c>
      <c r="F706" s="22" t="s">
        <v>407</v>
      </c>
      <c r="G706" s="15" t="s">
        <v>30</v>
      </c>
      <c r="H706" s="19" t="n">
        <v>243.1</v>
      </c>
      <c r="I706" s="19" t="n">
        <v>243.1</v>
      </c>
    </row>
    <row r="707" s="1" customFormat="true" ht="23.25" hidden="false" customHeight="true" outlineLevel="0" collapsed="false">
      <c r="A707" s="63" t="s">
        <v>130</v>
      </c>
      <c r="B707" s="15" t="s">
        <v>120</v>
      </c>
      <c r="C707" s="15" t="s">
        <v>201</v>
      </c>
      <c r="D707" s="16" t="s">
        <v>15</v>
      </c>
      <c r="E707" s="17" t="s">
        <v>34</v>
      </c>
      <c r="F707" s="22" t="s">
        <v>407</v>
      </c>
      <c r="G707" s="15" t="s">
        <v>131</v>
      </c>
      <c r="H707" s="19" t="n">
        <v>700</v>
      </c>
      <c r="I707" s="19" t="n">
        <v>700</v>
      </c>
    </row>
    <row r="708" s="1" customFormat="true" ht="54" hidden="false" customHeight="true" outlineLevel="0" collapsed="false">
      <c r="A708" s="63" t="s">
        <v>436</v>
      </c>
      <c r="B708" s="15" t="s">
        <v>120</v>
      </c>
      <c r="C708" s="15" t="s">
        <v>201</v>
      </c>
      <c r="D708" s="16" t="s">
        <v>15</v>
      </c>
      <c r="E708" s="17" t="s">
        <v>37</v>
      </c>
      <c r="F708" s="22" t="s">
        <v>24</v>
      </c>
      <c r="G708" s="15"/>
      <c r="H708" s="19" t="n">
        <f aca="false">H709+H711+H713+H715</f>
        <v>50598.8</v>
      </c>
      <c r="I708" s="19" t="n">
        <f aca="false">I709+I711+I713+I715</f>
        <v>50676.5</v>
      </c>
    </row>
    <row r="709" s="1" customFormat="true" ht="96.75" hidden="false" customHeight="true" outlineLevel="0" collapsed="false">
      <c r="A709" s="63" t="s">
        <v>494</v>
      </c>
      <c r="B709" s="15" t="s">
        <v>120</v>
      </c>
      <c r="C709" s="15" t="s">
        <v>201</v>
      </c>
      <c r="D709" s="16" t="s">
        <v>15</v>
      </c>
      <c r="E709" s="17" t="s">
        <v>37</v>
      </c>
      <c r="F709" s="22" t="s">
        <v>175</v>
      </c>
      <c r="G709" s="15"/>
      <c r="H709" s="19" t="n">
        <f aca="false">H710</f>
        <v>48544.4</v>
      </c>
      <c r="I709" s="19" t="n">
        <f aca="false">I710</f>
        <v>48622.1</v>
      </c>
    </row>
    <row r="710" s="1" customFormat="true" ht="35.25" hidden="false" customHeight="true" outlineLevel="0" collapsed="false">
      <c r="A710" s="13" t="s">
        <v>126</v>
      </c>
      <c r="B710" s="15" t="s">
        <v>120</v>
      </c>
      <c r="C710" s="15" t="s">
        <v>201</v>
      </c>
      <c r="D710" s="16" t="s">
        <v>15</v>
      </c>
      <c r="E710" s="17" t="s">
        <v>37</v>
      </c>
      <c r="F710" s="22" t="s">
        <v>175</v>
      </c>
      <c r="G710" s="15" t="s">
        <v>127</v>
      </c>
      <c r="H710" s="19" t="n">
        <v>48544.4</v>
      </c>
      <c r="I710" s="19" t="n">
        <v>48622.1</v>
      </c>
    </row>
    <row r="711" s="1" customFormat="true" ht="99.75" hidden="false" customHeight="true" outlineLevel="0" collapsed="false">
      <c r="A711" s="23" t="s">
        <v>439</v>
      </c>
      <c r="B711" s="15" t="s">
        <v>120</v>
      </c>
      <c r="C711" s="15" t="s">
        <v>201</v>
      </c>
      <c r="D711" s="16" t="s">
        <v>15</v>
      </c>
      <c r="E711" s="17" t="s">
        <v>37</v>
      </c>
      <c r="F711" s="22" t="s">
        <v>394</v>
      </c>
      <c r="G711" s="15"/>
      <c r="H711" s="19" t="n">
        <f aca="false">H712</f>
        <v>400</v>
      </c>
      <c r="I711" s="19" t="n">
        <f aca="false">I712</f>
        <v>400</v>
      </c>
    </row>
    <row r="712" s="1" customFormat="true" ht="36" hidden="false" customHeight="true" outlineLevel="0" collapsed="false">
      <c r="A712" s="13" t="s">
        <v>126</v>
      </c>
      <c r="B712" s="15" t="s">
        <v>120</v>
      </c>
      <c r="C712" s="15" t="s">
        <v>201</v>
      </c>
      <c r="D712" s="16" t="s">
        <v>15</v>
      </c>
      <c r="E712" s="17" t="s">
        <v>37</v>
      </c>
      <c r="F712" s="22" t="s">
        <v>394</v>
      </c>
      <c r="G712" s="15" t="s">
        <v>127</v>
      </c>
      <c r="H712" s="19" t="n">
        <v>400</v>
      </c>
      <c r="I712" s="19" t="n">
        <v>400</v>
      </c>
    </row>
    <row r="713" s="1" customFormat="true" ht="91.15" hidden="false" customHeight="true" outlineLevel="0" collapsed="false">
      <c r="A713" s="13" t="s">
        <v>495</v>
      </c>
      <c r="B713" s="15" t="s">
        <v>120</v>
      </c>
      <c r="C713" s="15" t="s">
        <v>201</v>
      </c>
      <c r="D713" s="16" t="s">
        <v>15</v>
      </c>
      <c r="E713" s="17" t="s">
        <v>37</v>
      </c>
      <c r="F713" s="22" t="s">
        <v>428</v>
      </c>
      <c r="G713" s="15"/>
      <c r="H713" s="19" t="n">
        <f aca="false">H714</f>
        <v>29.2</v>
      </c>
      <c r="I713" s="19" t="n">
        <f aca="false">I714</f>
        <v>29.2</v>
      </c>
    </row>
    <row r="714" s="1" customFormat="true" ht="36" hidden="false" customHeight="true" outlineLevel="0" collapsed="false">
      <c r="A714" s="13" t="s">
        <v>126</v>
      </c>
      <c r="B714" s="15" t="s">
        <v>120</v>
      </c>
      <c r="C714" s="15" t="s">
        <v>201</v>
      </c>
      <c r="D714" s="16" t="s">
        <v>15</v>
      </c>
      <c r="E714" s="17" t="s">
        <v>37</v>
      </c>
      <c r="F714" s="22" t="s">
        <v>428</v>
      </c>
      <c r="G714" s="15" t="s">
        <v>127</v>
      </c>
      <c r="H714" s="19" t="n">
        <v>29.2</v>
      </c>
      <c r="I714" s="19" t="n">
        <v>29.2</v>
      </c>
    </row>
    <row r="715" s="1" customFormat="true" ht="137.45" hidden="false" customHeight="true" outlineLevel="0" collapsed="false">
      <c r="A715" s="13" t="s">
        <v>443</v>
      </c>
      <c r="B715" s="15" t="s">
        <v>120</v>
      </c>
      <c r="C715" s="15" t="s">
        <v>201</v>
      </c>
      <c r="D715" s="16" t="s">
        <v>15</v>
      </c>
      <c r="E715" s="17" t="s">
        <v>37</v>
      </c>
      <c r="F715" s="22" t="s">
        <v>407</v>
      </c>
      <c r="G715" s="15"/>
      <c r="H715" s="19" t="n">
        <f aca="false">H716</f>
        <v>1625.2</v>
      </c>
      <c r="I715" s="19" t="n">
        <f aca="false">I716</f>
        <v>1625.2</v>
      </c>
    </row>
    <row r="716" s="1" customFormat="true" ht="38.25" hidden="false" customHeight="true" outlineLevel="0" collapsed="false">
      <c r="A716" s="13" t="s">
        <v>126</v>
      </c>
      <c r="B716" s="15" t="s">
        <v>120</v>
      </c>
      <c r="C716" s="15" t="s">
        <v>201</v>
      </c>
      <c r="D716" s="16" t="s">
        <v>15</v>
      </c>
      <c r="E716" s="17" t="s">
        <v>37</v>
      </c>
      <c r="F716" s="22" t="s">
        <v>407</v>
      </c>
      <c r="G716" s="15" t="s">
        <v>127</v>
      </c>
      <c r="H716" s="19" t="n">
        <v>1625.2</v>
      </c>
      <c r="I716" s="19" t="n">
        <v>1625.2</v>
      </c>
    </row>
    <row r="717" s="1" customFormat="true" ht="51.75" hidden="false" customHeight="true" outlineLevel="0" collapsed="false">
      <c r="A717" s="63" t="s">
        <v>496</v>
      </c>
      <c r="B717" s="15" t="s">
        <v>120</v>
      </c>
      <c r="C717" s="15" t="s">
        <v>201</v>
      </c>
      <c r="D717" s="16" t="s">
        <v>15</v>
      </c>
      <c r="E717" s="17" t="s">
        <v>497</v>
      </c>
      <c r="F717" s="22" t="s">
        <v>24</v>
      </c>
      <c r="G717" s="15"/>
      <c r="H717" s="19" t="n">
        <f aca="false">H718+H720+H723+H727</f>
        <v>168764.4</v>
      </c>
      <c r="I717" s="19" t="n">
        <f aca="false">I718+I720+I723+I727</f>
        <v>168921.6</v>
      </c>
    </row>
    <row r="718" s="1" customFormat="true" ht="114" hidden="false" customHeight="true" outlineLevel="0" collapsed="false">
      <c r="A718" s="13" t="s">
        <v>498</v>
      </c>
      <c r="B718" s="15" t="s">
        <v>120</v>
      </c>
      <c r="C718" s="15" t="s">
        <v>201</v>
      </c>
      <c r="D718" s="16" t="s">
        <v>15</v>
      </c>
      <c r="E718" s="17" t="s">
        <v>497</v>
      </c>
      <c r="F718" s="22" t="s">
        <v>28</v>
      </c>
      <c r="G718" s="14"/>
      <c r="H718" s="19" t="n">
        <f aca="false">H719</f>
        <v>25780</v>
      </c>
      <c r="I718" s="19" t="n">
        <f aca="false">I719</f>
        <v>25780</v>
      </c>
    </row>
    <row r="719" s="1" customFormat="true" ht="84.75" hidden="false" customHeight="true" outlineLevel="0" collapsed="false">
      <c r="A719" s="13" t="s">
        <v>29</v>
      </c>
      <c r="B719" s="15" t="s">
        <v>120</v>
      </c>
      <c r="C719" s="15" t="s">
        <v>201</v>
      </c>
      <c r="D719" s="16" t="s">
        <v>15</v>
      </c>
      <c r="E719" s="17" t="s">
        <v>497</v>
      </c>
      <c r="F719" s="22" t="s">
        <v>28</v>
      </c>
      <c r="G719" s="15" t="s">
        <v>30</v>
      </c>
      <c r="H719" s="19" t="n">
        <v>25780</v>
      </c>
      <c r="I719" s="19" t="n">
        <v>25780</v>
      </c>
    </row>
    <row r="720" s="1" customFormat="true" ht="117" hidden="false" customHeight="true" outlineLevel="0" collapsed="false">
      <c r="A720" s="13" t="s">
        <v>499</v>
      </c>
      <c r="B720" s="15" t="s">
        <v>120</v>
      </c>
      <c r="C720" s="15" t="s">
        <v>201</v>
      </c>
      <c r="D720" s="16" t="s">
        <v>15</v>
      </c>
      <c r="E720" s="17" t="s">
        <v>497</v>
      </c>
      <c r="F720" s="22" t="s">
        <v>40</v>
      </c>
      <c r="G720" s="15"/>
      <c r="H720" s="19" t="n">
        <f aca="false">H721+H722</f>
        <v>7450.9</v>
      </c>
      <c r="I720" s="19" t="n">
        <f aca="false">I721+I722</f>
        <v>7487</v>
      </c>
    </row>
    <row r="721" s="1" customFormat="true" ht="35.25" hidden="false" customHeight="true" outlineLevel="0" collapsed="false">
      <c r="A721" s="13" t="s">
        <v>41</v>
      </c>
      <c r="B721" s="15" t="s">
        <v>120</v>
      </c>
      <c r="C721" s="15" t="s">
        <v>201</v>
      </c>
      <c r="D721" s="16" t="s">
        <v>15</v>
      </c>
      <c r="E721" s="17" t="s">
        <v>497</v>
      </c>
      <c r="F721" s="22" t="s">
        <v>40</v>
      </c>
      <c r="G721" s="15" t="s">
        <v>42</v>
      </c>
      <c r="H721" s="19" t="n">
        <v>7199.7</v>
      </c>
      <c r="I721" s="19" t="n">
        <v>7235.8</v>
      </c>
    </row>
    <row r="722" s="1" customFormat="true" ht="24.75" hidden="false" customHeight="true" outlineLevel="0" collapsed="false">
      <c r="A722" s="13" t="s">
        <v>43</v>
      </c>
      <c r="B722" s="15" t="s">
        <v>120</v>
      </c>
      <c r="C722" s="15" t="s">
        <v>201</v>
      </c>
      <c r="D722" s="16" t="s">
        <v>15</v>
      </c>
      <c r="E722" s="17" t="s">
        <v>497</v>
      </c>
      <c r="F722" s="22" t="s">
        <v>40</v>
      </c>
      <c r="G722" s="15" t="s">
        <v>44</v>
      </c>
      <c r="H722" s="19" t="n">
        <v>251.2</v>
      </c>
      <c r="I722" s="19" t="n">
        <v>251.2</v>
      </c>
    </row>
    <row r="723" s="1" customFormat="true" ht="99.75" hidden="false" customHeight="true" outlineLevel="0" collapsed="false">
      <c r="A723" s="23" t="s">
        <v>500</v>
      </c>
      <c r="B723" s="15" t="s">
        <v>120</v>
      </c>
      <c r="C723" s="15" t="s">
        <v>201</v>
      </c>
      <c r="D723" s="16" t="s">
        <v>15</v>
      </c>
      <c r="E723" s="17" t="s">
        <v>497</v>
      </c>
      <c r="F723" s="22" t="s">
        <v>175</v>
      </c>
      <c r="G723" s="15"/>
      <c r="H723" s="19" t="n">
        <f aca="false">H724+H725+H726</f>
        <v>134065.9</v>
      </c>
      <c r="I723" s="19" t="n">
        <f aca="false">I724+I725+I726</f>
        <v>134187</v>
      </c>
    </row>
    <row r="724" s="1" customFormat="true" ht="82.5" hidden="false" customHeight="true" outlineLevel="0" collapsed="false">
      <c r="A724" s="13" t="s">
        <v>29</v>
      </c>
      <c r="B724" s="15" t="s">
        <v>120</v>
      </c>
      <c r="C724" s="15" t="s">
        <v>201</v>
      </c>
      <c r="D724" s="16" t="s">
        <v>15</v>
      </c>
      <c r="E724" s="17" t="s">
        <v>497</v>
      </c>
      <c r="F724" s="22" t="s">
        <v>175</v>
      </c>
      <c r="G724" s="15" t="s">
        <v>30</v>
      </c>
      <c r="H724" s="19" t="n">
        <v>111902.5</v>
      </c>
      <c r="I724" s="19" t="n">
        <v>111902.5</v>
      </c>
    </row>
    <row r="725" s="1" customFormat="true" ht="34.5" hidden="false" customHeight="true" outlineLevel="0" collapsed="false">
      <c r="A725" s="13" t="s">
        <v>41</v>
      </c>
      <c r="B725" s="15" t="s">
        <v>120</v>
      </c>
      <c r="C725" s="15" t="s">
        <v>201</v>
      </c>
      <c r="D725" s="16" t="s">
        <v>15</v>
      </c>
      <c r="E725" s="17" t="s">
        <v>497</v>
      </c>
      <c r="F725" s="22" t="s">
        <v>175</v>
      </c>
      <c r="G725" s="15" t="s">
        <v>42</v>
      </c>
      <c r="H725" s="19" t="n">
        <v>21813.4</v>
      </c>
      <c r="I725" s="19" t="n">
        <v>21934.5</v>
      </c>
    </row>
    <row r="726" s="1" customFormat="true" ht="24" hidden="false" customHeight="true" outlineLevel="0" collapsed="false">
      <c r="A726" s="13" t="s">
        <v>43</v>
      </c>
      <c r="B726" s="15" t="s">
        <v>120</v>
      </c>
      <c r="C726" s="15" t="s">
        <v>201</v>
      </c>
      <c r="D726" s="16" t="s">
        <v>15</v>
      </c>
      <c r="E726" s="17" t="s">
        <v>497</v>
      </c>
      <c r="F726" s="22" t="s">
        <v>175</v>
      </c>
      <c r="G726" s="15" t="s">
        <v>44</v>
      </c>
      <c r="H726" s="19" t="n">
        <v>350</v>
      </c>
      <c r="I726" s="19" t="n">
        <v>350</v>
      </c>
    </row>
    <row r="727" s="1" customFormat="true" ht="83.25" hidden="false" customHeight="true" outlineLevel="0" collapsed="false">
      <c r="A727" s="13" t="s">
        <v>501</v>
      </c>
      <c r="B727" s="15" t="s">
        <v>120</v>
      </c>
      <c r="C727" s="15" t="s">
        <v>201</v>
      </c>
      <c r="D727" s="16" t="s">
        <v>15</v>
      </c>
      <c r="E727" s="17" t="s">
        <v>497</v>
      </c>
      <c r="F727" s="22" t="s">
        <v>398</v>
      </c>
      <c r="G727" s="15"/>
      <c r="H727" s="19" t="n">
        <f aca="false">H728+H729</f>
        <v>1467.6</v>
      </c>
      <c r="I727" s="19" t="n">
        <f aca="false">I728+I729</f>
        <v>1467.6</v>
      </c>
    </row>
    <row r="728" s="1" customFormat="true" ht="36" hidden="false" customHeight="true" outlineLevel="0" collapsed="false">
      <c r="A728" s="13" t="s">
        <v>41</v>
      </c>
      <c r="B728" s="15" t="s">
        <v>120</v>
      </c>
      <c r="C728" s="15" t="s">
        <v>201</v>
      </c>
      <c r="D728" s="16" t="s">
        <v>15</v>
      </c>
      <c r="E728" s="17" t="s">
        <v>497</v>
      </c>
      <c r="F728" s="22" t="s">
        <v>398</v>
      </c>
      <c r="G728" s="15" t="s">
        <v>42</v>
      </c>
      <c r="H728" s="19" t="n">
        <v>1409.9</v>
      </c>
      <c r="I728" s="19" t="n">
        <v>1409.9</v>
      </c>
    </row>
    <row r="729" s="1" customFormat="true" ht="24" hidden="false" customHeight="true" outlineLevel="0" collapsed="false">
      <c r="A729" s="63" t="s">
        <v>130</v>
      </c>
      <c r="B729" s="15" t="s">
        <v>120</v>
      </c>
      <c r="C729" s="15" t="s">
        <v>201</v>
      </c>
      <c r="D729" s="16" t="s">
        <v>15</v>
      </c>
      <c r="E729" s="17" t="s">
        <v>497</v>
      </c>
      <c r="F729" s="22" t="s">
        <v>398</v>
      </c>
      <c r="G729" s="15" t="s">
        <v>131</v>
      </c>
      <c r="H729" s="19" t="n">
        <v>57.7</v>
      </c>
      <c r="I729" s="19" t="n">
        <v>57.7</v>
      </c>
    </row>
    <row r="730" s="1" customFormat="true" ht="54" hidden="false" customHeight="true" outlineLevel="0" collapsed="false">
      <c r="A730" s="23" t="s">
        <v>47</v>
      </c>
      <c r="B730" s="15" t="s">
        <v>120</v>
      </c>
      <c r="C730" s="15" t="s">
        <v>201</v>
      </c>
      <c r="D730" s="16" t="s">
        <v>48</v>
      </c>
      <c r="E730" s="17" t="s">
        <v>23</v>
      </c>
      <c r="F730" s="22" t="s">
        <v>24</v>
      </c>
      <c r="G730" s="15"/>
      <c r="H730" s="19" t="n">
        <f aca="false">H731</f>
        <v>50</v>
      </c>
      <c r="I730" s="19" t="n">
        <f aca="false">I731</f>
        <v>50</v>
      </c>
    </row>
    <row r="731" s="1" customFormat="true" ht="68.25" hidden="false" customHeight="true" outlineLevel="0" collapsed="false">
      <c r="A731" s="23" t="s">
        <v>49</v>
      </c>
      <c r="B731" s="15" t="s">
        <v>120</v>
      </c>
      <c r="C731" s="15" t="s">
        <v>201</v>
      </c>
      <c r="D731" s="16" t="s">
        <v>48</v>
      </c>
      <c r="E731" s="17" t="s">
        <v>50</v>
      </c>
      <c r="F731" s="22" t="s">
        <v>24</v>
      </c>
      <c r="G731" s="15"/>
      <c r="H731" s="19" t="n">
        <f aca="false">H732</f>
        <v>50</v>
      </c>
      <c r="I731" s="19" t="n">
        <f aca="false">I732</f>
        <v>50</v>
      </c>
    </row>
    <row r="732" s="1" customFormat="true" ht="186.6" hidden="false" customHeight="true" outlineLevel="0" collapsed="false">
      <c r="A732" s="23" t="s">
        <v>51</v>
      </c>
      <c r="B732" s="15" t="s">
        <v>120</v>
      </c>
      <c r="C732" s="15" t="s">
        <v>201</v>
      </c>
      <c r="D732" s="16" t="s">
        <v>48</v>
      </c>
      <c r="E732" s="17" t="s">
        <v>50</v>
      </c>
      <c r="F732" s="22" t="s">
        <v>52</v>
      </c>
      <c r="G732" s="15"/>
      <c r="H732" s="19" t="n">
        <f aca="false">H733</f>
        <v>50</v>
      </c>
      <c r="I732" s="19" t="n">
        <f aca="false">I733</f>
        <v>50</v>
      </c>
    </row>
    <row r="733" s="1" customFormat="true" ht="34.5" hidden="false" customHeight="true" outlineLevel="0" collapsed="false">
      <c r="A733" s="13" t="s">
        <v>41</v>
      </c>
      <c r="B733" s="15" t="s">
        <v>120</v>
      </c>
      <c r="C733" s="15" t="s">
        <v>201</v>
      </c>
      <c r="D733" s="16" t="s">
        <v>48</v>
      </c>
      <c r="E733" s="17" t="s">
        <v>50</v>
      </c>
      <c r="F733" s="22" t="s">
        <v>52</v>
      </c>
      <c r="G733" s="15" t="s">
        <v>42</v>
      </c>
      <c r="H733" s="19" t="n">
        <v>50</v>
      </c>
      <c r="I733" s="19" t="n">
        <v>50</v>
      </c>
    </row>
    <row r="734" s="1" customFormat="true" ht="66.75" hidden="false" customHeight="true" outlineLevel="0" collapsed="false">
      <c r="A734" s="23" t="s">
        <v>150</v>
      </c>
      <c r="B734" s="14" t="s">
        <v>120</v>
      </c>
      <c r="C734" s="14" t="s">
        <v>201</v>
      </c>
      <c r="D734" s="16" t="s">
        <v>151</v>
      </c>
      <c r="E734" s="17" t="s">
        <v>23</v>
      </c>
      <c r="F734" s="22" t="s">
        <v>24</v>
      </c>
      <c r="G734" s="15"/>
      <c r="H734" s="19" t="n">
        <f aca="false">H735</f>
        <v>170</v>
      </c>
      <c r="I734" s="19" t="n">
        <f aca="false">I735</f>
        <v>170</v>
      </c>
    </row>
    <row r="735" s="1" customFormat="true" ht="84" hidden="false" customHeight="true" outlineLevel="0" collapsed="false">
      <c r="A735" s="23" t="s">
        <v>152</v>
      </c>
      <c r="B735" s="14" t="s">
        <v>120</v>
      </c>
      <c r="C735" s="14" t="s">
        <v>201</v>
      </c>
      <c r="D735" s="16" t="s">
        <v>151</v>
      </c>
      <c r="E735" s="17" t="s">
        <v>50</v>
      </c>
      <c r="F735" s="22" t="s">
        <v>24</v>
      </c>
      <c r="G735" s="15"/>
      <c r="H735" s="19" t="n">
        <f aca="false">H736</f>
        <v>170</v>
      </c>
      <c r="I735" s="19" t="n">
        <f aca="false">I736</f>
        <v>170</v>
      </c>
    </row>
    <row r="736" s="1" customFormat="true" ht="116.25" hidden="false" customHeight="true" outlineLevel="0" collapsed="false">
      <c r="A736" s="23" t="s">
        <v>502</v>
      </c>
      <c r="B736" s="14" t="s">
        <v>120</v>
      </c>
      <c r="C736" s="14" t="s">
        <v>201</v>
      </c>
      <c r="D736" s="16" t="s">
        <v>151</v>
      </c>
      <c r="E736" s="17" t="s">
        <v>50</v>
      </c>
      <c r="F736" s="22" t="s">
        <v>503</v>
      </c>
      <c r="G736" s="15"/>
      <c r="H736" s="19" t="n">
        <f aca="false">H737</f>
        <v>170</v>
      </c>
      <c r="I736" s="19" t="n">
        <f aca="false">I737</f>
        <v>170</v>
      </c>
    </row>
    <row r="737" s="1" customFormat="true" ht="37.5" hidden="false" customHeight="true" outlineLevel="0" collapsed="false">
      <c r="A737" s="13" t="s">
        <v>126</v>
      </c>
      <c r="B737" s="14" t="s">
        <v>120</v>
      </c>
      <c r="C737" s="14" t="s">
        <v>201</v>
      </c>
      <c r="D737" s="16" t="s">
        <v>151</v>
      </c>
      <c r="E737" s="17" t="s">
        <v>50</v>
      </c>
      <c r="F737" s="22" t="s">
        <v>503</v>
      </c>
      <c r="G737" s="15" t="s">
        <v>127</v>
      </c>
      <c r="H737" s="19" t="n">
        <v>170</v>
      </c>
      <c r="I737" s="19" t="n">
        <v>170</v>
      </c>
    </row>
    <row r="738" s="1" customFormat="true" ht="67.5" hidden="false" customHeight="true" outlineLevel="0" collapsed="false">
      <c r="A738" s="23" t="s">
        <v>157</v>
      </c>
      <c r="B738" s="15" t="s">
        <v>120</v>
      </c>
      <c r="C738" s="15" t="s">
        <v>201</v>
      </c>
      <c r="D738" s="16" t="s">
        <v>158</v>
      </c>
      <c r="E738" s="17" t="s">
        <v>23</v>
      </c>
      <c r="F738" s="22" t="s">
        <v>24</v>
      </c>
      <c r="G738" s="15"/>
      <c r="H738" s="19" t="n">
        <f aca="false">H739</f>
        <v>750</v>
      </c>
      <c r="I738" s="19" t="n">
        <f aca="false">I739</f>
        <v>750</v>
      </c>
    </row>
    <row r="739" s="1" customFormat="true" ht="82.5" hidden="false" customHeight="true" outlineLevel="0" collapsed="false">
      <c r="A739" s="23" t="s">
        <v>159</v>
      </c>
      <c r="B739" s="15" t="s">
        <v>120</v>
      </c>
      <c r="C739" s="15" t="s">
        <v>201</v>
      </c>
      <c r="D739" s="16" t="s">
        <v>158</v>
      </c>
      <c r="E739" s="17" t="s">
        <v>50</v>
      </c>
      <c r="F739" s="22" t="s">
        <v>24</v>
      </c>
      <c r="G739" s="15"/>
      <c r="H739" s="19" t="n">
        <f aca="false">H740+H742+H744+H746</f>
        <v>750</v>
      </c>
      <c r="I739" s="19" t="n">
        <f aca="false">I740+I742+I744+I746</f>
        <v>750</v>
      </c>
    </row>
    <row r="740" s="1" customFormat="true" ht="162.75" hidden="false" customHeight="true" outlineLevel="0" collapsed="false">
      <c r="A740" s="23" t="s">
        <v>484</v>
      </c>
      <c r="B740" s="15" t="s">
        <v>120</v>
      </c>
      <c r="C740" s="15" t="s">
        <v>201</v>
      </c>
      <c r="D740" s="16" t="s">
        <v>158</v>
      </c>
      <c r="E740" s="17" t="s">
        <v>50</v>
      </c>
      <c r="F740" s="22" t="s">
        <v>485</v>
      </c>
      <c r="G740" s="15"/>
      <c r="H740" s="19" t="n">
        <f aca="false">H741</f>
        <v>35</v>
      </c>
      <c r="I740" s="19" t="n">
        <f aca="false">I741</f>
        <v>35</v>
      </c>
    </row>
    <row r="741" s="1" customFormat="true" ht="36" hidden="false" customHeight="true" outlineLevel="0" collapsed="false">
      <c r="A741" s="13" t="s">
        <v>41</v>
      </c>
      <c r="B741" s="15" t="s">
        <v>120</v>
      </c>
      <c r="C741" s="15" t="s">
        <v>201</v>
      </c>
      <c r="D741" s="16" t="s">
        <v>158</v>
      </c>
      <c r="E741" s="17" t="s">
        <v>50</v>
      </c>
      <c r="F741" s="22" t="s">
        <v>485</v>
      </c>
      <c r="G741" s="15" t="s">
        <v>42</v>
      </c>
      <c r="H741" s="19" t="n">
        <v>35</v>
      </c>
      <c r="I741" s="19" t="n">
        <v>35</v>
      </c>
    </row>
    <row r="742" s="1" customFormat="true" ht="144.75" hidden="false" customHeight="true" outlineLevel="0" collapsed="false">
      <c r="A742" s="23" t="s">
        <v>486</v>
      </c>
      <c r="B742" s="15" t="s">
        <v>120</v>
      </c>
      <c r="C742" s="15" t="s">
        <v>201</v>
      </c>
      <c r="D742" s="16" t="s">
        <v>158</v>
      </c>
      <c r="E742" s="17" t="s">
        <v>50</v>
      </c>
      <c r="F742" s="22" t="s">
        <v>487</v>
      </c>
      <c r="G742" s="15"/>
      <c r="H742" s="19" t="n">
        <f aca="false">H743</f>
        <v>100</v>
      </c>
      <c r="I742" s="19" t="n">
        <f aca="false">I743</f>
        <v>100</v>
      </c>
    </row>
    <row r="743" s="1" customFormat="true" ht="35.25" hidden="false" customHeight="true" outlineLevel="0" collapsed="false">
      <c r="A743" s="13" t="s">
        <v>126</v>
      </c>
      <c r="B743" s="15" t="s">
        <v>120</v>
      </c>
      <c r="C743" s="15" t="s">
        <v>201</v>
      </c>
      <c r="D743" s="16" t="s">
        <v>158</v>
      </c>
      <c r="E743" s="17" t="s">
        <v>50</v>
      </c>
      <c r="F743" s="22" t="s">
        <v>487</v>
      </c>
      <c r="G743" s="15" t="s">
        <v>127</v>
      </c>
      <c r="H743" s="19" t="n">
        <v>100</v>
      </c>
      <c r="I743" s="19" t="n">
        <v>100</v>
      </c>
    </row>
    <row r="744" s="1" customFormat="true" ht="186.6" hidden="false" customHeight="true" outlineLevel="0" collapsed="false">
      <c r="A744" s="23" t="s">
        <v>504</v>
      </c>
      <c r="B744" s="15" t="s">
        <v>120</v>
      </c>
      <c r="C744" s="15" t="s">
        <v>201</v>
      </c>
      <c r="D744" s="16" t="s">
        <v>158</v>
      </c>
      <c r="E744" s="17" t="s">
        <v>50</v>
      </c>
      <c r="F744" s="22" t="s">
        <v>505</v>
      </c>
      <c r="G744" s="15"/>
      <c r="H744" s="19" t="n">
        <f aca="false">H745</f>
        <v>530</v>
      </c>
      <c r="I744" s="19" t="n">
        <f aca="false">I745</f>
        <v>530</v>
      </c>
    </row>
    <row r="745" s="1" customFormat="true" ht="39" hidden="false" customHeight="true" outlineLevel="0" collapsed="false">
      <c r="A745" s="13" t="s">
        <v>126</v>
      </c>
      <c r="B745" s="15" t="s">
        <v>120</v>
      </c>
      <c r="C745" s="15" t="s">
        <v>201</v>
      </c>
      <c r="D745" s="16" t="s">
        <v>158</v>
      </c>
      <c r="E745" s="17" t="s">
        <v>50</v>
      </c>
      <c r="F745" s="22" t="s">
        <v>505</v>
      </c>
      <c r="G745" s="15" t="s">
        <v>127</v>
      </c>
      <c r="H745" s="19" t="n">
        <v>530</v>
      </c>
      <c r="I745" s="19" t="n">
        <v>530</v>
      </c>
    </row>
    <row r="746" s="1" customFormat="true" ht="163.5" hidden="false" customHeight="true" outlineLevel="0" collapsed="false">
      <c r="A746" s="23" t="s">
        <v>488</v>
      </c>
      <c r="B746" s="15" t="s">
        <v>120</v>
      </c>
      <c r="C746" s="15" t="s">
        <v>201</v>
      </c>
      <c r="D746" s="16" t="s">
        <v>158</v>
      </c>
      <c r="E746" s="17" t="s">
        <v>50</v>
      </c>
      <c r="F746" s="22" t="s">
        <v>489</v>
      </c>
      <c r="G746" s="15"/>
      <c r="H746" s="19" t="n">
        <f aca="false">H747</f>
        <v>85</v>
      </c>
      <c r="I746" s="19" t="n">
        <f aca="false">I747</f>
        <v>85</v>
      </c>
    </row>
    <row r="747" s="1" customFormat="true" ht="36.75" hidden="false" customHeight="true" outlineLevel="0" collapsed="false">
      <c r="A747" s="13" t="s">
        <v>126</v>
      </c>
      <c r="B747" s="15" t="s">
        <v>120</v>
      </c>
      <c r="C747" s="15" t="s">
        <v>201</v>
      </c>
      <c r="D747" s="16" t="s">
        <v>158</v>
      </c>
      <c r="E747" s="17" t="s">
        <v>50</v>
      </c>
      <c r="F747" s="22" t="s">
        <v>489</v>
      </c>
      <c r="G747" s="15" t="s">
        <v>127</v>
      </c>
      <c r="H747" s="19" t="n">
        <v>85</v>
      </c>
      <c r="I747" s="19" t="n">
        <v>85</v>
      </c>
    </row>
    <row r="748" s="1" customFormat="true" ht="24.75" hidden="false" customHeight="true" outlineLevel="0" collapsed="false">
      <c r="A748" s="63" t="s">
        <v>506</v>
      </c>
      <c r="B748" s="15" t="s">
        <v>48</v>
      </c>
      <c r="C748" s="15" t="s">
        <v>16</v>
      </c>
      <c r="D748" s="16"/>
      <c r="E748" s="17"/>
      <c r="F748" s="22"/>
      <c r="G748" s="15"/>
      <c r="H748" s="19" t="n">
        <f aca="false">H749+H794</f>
        <v>408285.6</v>
      </c>
      <c r="I748" s="19" t="n">
        <f aca="false">I749+I794</f>
        <v>397641</v>
      </c>
    </row>
    <row r="749" s="1" customFormat="true" ht="23.25" hidden="false" customHeight="true" outlineLevel="0" collapsed="false">
      <c r="A749" s="63" t="s">
        <v>507</v>
      </c>
      <c r="B749" s="15" t="s">
        <v>48</v>
      </c>
      <c r="C749" s="15" t="s">
        <v>15</v>
      </c>
      <c r="D749" s="16"/>
      <c r="E749" s="17"/>
      <c r="F749" s="22"/>
      <c r="G749" s="15"/>
      <c r="H749" s="19" t="n">
        <f aca="false">H750+H774+H778+H782+H790+H786</f>
        <v>379479</v>
      </c>
      <c r="I749" s="19" t="n">
        <f aca="false">I750+I774+I778+I782</f>
        <v>368815.3</v>
      </c>
    </row>
    <row r="750" s="1" customFormat="true" ht="21.75" hidden="false" customHeight="true" outlineLevel="0" collapsed="false">
      <c r="A750" s="63" t="s">
        <v>508</v>
      </c>
      <c r="B750" s="15" t="s">
        <v>48</v>
      </c>
      <c r="C750" s="15" t="s">
        <v>15</v>
      </c>
      <c r="D750" s="16" t="s">
        <v>20</v>
      </c>
      <c r="E750" s="17" t="s">
        <v>23</v>
      </c>
      <c r="F750" s="22" t="s">
        <v>24</v>
      </c>
      <c r="G750" s="15"/>
      <c r="H750" s="19" t="n">
        <f aca="false">H751</f>
        <v>367147.2</v>
      </c>
      <c r="I750" s="19" t="n">
        <f aca="false">I751</f>
        <v>367619.3</v>
      </c>
    </row>
    <row r="751" s="1" customFormat="true" ht="38.25" hidden="false" customHeight="true" outlineLevel="0" collapsed="false">
      <c r="A751" s="63" t="s">
        <v>509</v>
      </c>
      <c r="B751" s="15" t="s">
        <v>48</v>
      </c>
      <c r="C751" s="15" t="s">
        <v>15</v>
      </c>
      <c r="D751" s="16" t="s">
        <v>20</v>
      </c>
      <c r="E751" s="17" t="s">
        <v>26</v>
      </c>
      <c r="F751" s="22" t="s">
        <v>24</v>
      </c>
      <c r="G751" s="15"/>
      <c r="H751" s="19" t="n">
        <f aca="false">H752+H754+H756+H758+H760+H762+H766+H770+H772+H768</f>
        <v>367147.2</v>
      </c>
      <c r="I751" s="19" t="n">
        <f aca="false">I752+I754+I756+I758+I760+I762+I766+I770+I772+I768</f>
        <v>367619.3</v>
      </c>
    </row>
    <row r="752" s="1" customFormat="true" ht="69.75" hidden="false" customHeight="true" outlineLevel="0" collapsed="false">
      <c r="A752" s="63" t="s">
        <v>510</v>
      </c>
      <c r="B752" s="15" t="s">
        <v>48</v>
      </c>
      <c r="C752" s="15" t="s">
        <v>15</v>
      </c>
      <c r="D752" s="16" t="s">
        <v>20</v>
      </c>
      <c r="E752" s="17" t="s">
        <v>26</v>
      </c>
      <c r="F752" s="22" t="s">
        <v>175</v>
      </c>
      <c r="G752" s="15"/>
      <c r="H752" s="19" t="n">
        <f aca="false">H753</f>
        <v>310527.9</v>
      </c>
      <c r="I752" s="19" t="n">
        <f aca="false">I753</f>
        <v>311000</v>
      </c>
    </row>
    <row r="753" s="1" customFormat="true" ht="38.25" hidden="false" customHeight="true" outlineLevel="0" collapsed="false">
      <c r="A753" s="13" t="s">
        <v>126</v>
      </c>
      <c r="B753" s="15" t="s">
        <v>48</v>
      </c>
      <c r="C753" s="15" t="s">
        <v>15</v>
      </c>
      <c r="D753" s="16" t="s">
        <v>20</v>
      </c>
      <c r="E753" s="17" t="s">
        <v>26</v>
      </c>
      <c r="F753" s="22" t="s">
        <v>175</v>
      </c>
      <c r="G753" s="15" t="s">
        <v>127</v>
      </c>
      <c r="H753" s="19" t="n">
        <v>310527.9</v>
      </c>
      <c r="I753" s="19" t="n">
        <v>311000</v>
      </c>
    </row>
    <row r="754" s="1" customFormat="true" ht="125.25" hidden="false" customHeight="true" outlineLevel="0" collapsed="false">
      <c r="A754" s="13" t="s">
        <v>511</v>
      </c>
      <c r="B754" s="15" t="s">
        <v>48</v>
      </c>
      <c r="C754" s="15" t="s">
        <v>15</v>
      </c>
      <c r="D754" s="16" t="s">
        <v>20</v>
      </c>
      <c r="E754" s="17" t="s">
        <v>26</v>
      </c>
      <c r="F754" s="22" t="s">
        <v>392</v>
      </c>
      <c r="G754" s="15"/>
      <c r="H754" s="19" t="n">
        <f aca="false">H755</f>
        <v>16982</v>
      </c>
      <c r="I754" s="19" t="n">
        <f aca="false">I755</f>
        <v>16982</v>
      </c>
    </row>
    <row r="755" s="1" customFormat="true" ht="37.5" hidden="false" customHeight="true" outlineLevel="0" collapsed="false">
      <c r="A755" s="13" t="s">
        <v>126</v>
      </c>
      <c r="B755" s="15" t="s">
        <v>48</v>
      </c>
      <c r="C755" s="15" t="s">
        <v>15</v>
      </c>
      <c r="D755" s="16" t="s">
        <v>20</v>
      </c>
      <c r="E755" s="17" t="s">
        <v>26</v>
      </c>
      <c r="F755" s="22" t="s">
        <v>392</v>
      </c>
      <c r="G755" s="15" t="s">
        <v>127</v>
      </c>
      <c r="H755" s="19" t="n">
        <v>16982</v>
      </c>
      <c r="I755" s="19" t="n">
        <v>16982</v>
      </c>
    </row>
    <row r="756" s="1" customFormat="true" ht="131.45" hidden="false" customHeight="true" outlineLevel="0" collapsed="false">
      <c r="A756" s="13" t="s">
        <v>512</v>
      </c>
      <c r="B756" s="15" t="s">
        <v>48</v>
      </c>
      <c r="C756" s="15" t="s">
        <v>15</v>
      </c>
      <c r="D756" s="16" t="s">
        <v>20</v>
      </c>
      <c r="E756" s="17" t="s">
        <v>26</v>
      </c>
      <c r="F756" s="22" t="s">
        <v>421</v>
      </c>
      <c r="G756" s="15"/>
      <c r="H756" s="19" t="n">
        <f aca="false">H757</f>
        <v>542.7</v>
      </c>
      <c r="I756" s="19" t="n">
        <f aca="false">I757</f>
        <v>542.7</v>
      </c>
    </row>
    <row r="757" s="1" customFormat="true" ht="36.75" hidden="false" customHeight="true" outlineLevel="0" collapsed="false">
      <c r="A757" s="13" t="s">
        <v>126</v>
      </c>
      <c r="B757" s="15" t="s">
        <v>48</v>
      </c>
      <c r="C757" s="15" t="s">
        <v>15</v>
      </c>
      <c r="D757" s="16" t="s">
        <v>20</v>
      </c>
      <c r="E757" s="17" t="s">
        <v>26</v>
      </c>
      <c r="F757" s="22" t="s">
        <v>421</v>
      </c>
      <c r="G757" s="15" t="s">
        <v>127</v>
      </c>
      <c r="H757" s="19" t="n">
        <v>542.7</v>
      </c>
      <c r="I757" s="19" t="n">
        <v>542.7</v>
      </c>
    </row>
    <row r="758" s="1" customFormat="true" ht="69" hidden="false" customHeight="true" outlineLevel="0" collapsed="false">
      <c r="A758" s="13" t="s">
        <v>513</v>
      </c>
      <c r="B758" s="15" t="s">
        <v>48</v>
      </c>
      <c r="C758" s="15" t="s">
        <v>15</v>
      </c>
      <c r="D758" s="16" t="s">
        <v>20</v>
      </c>
      <c r="E758" s="17" t="s">
        <v>26</v>
      </c>
      <c r="F758" s="22" t="s">
        <v>394</v>
      </c>
      <c r="G758" s="15"/>
      <c r="H758" s="19" t="n">
        <f aca="false">H759</f>
        <v>1070.1</v>
      </c>
      <c r="I758" s="19" t="n">
        <f aca="false">I759</f>
        <v>1070.1</v>
      </c>
    </row>
    <row r="759" s="1" customFormat="true" ht="36" hidden="false" customHeight="true" outlineLevel="0" collapsed="false">
      <c r="A759" s="13" t="s">
        <v>126</v>
      </c>
      <c r="B759" s="15" t="s">
        <v>48</v>
      </c>
      <c r="C759" s="15" t="s">
        <v>15</v>
      </c>
      <c r="D759" s="16" t="s">
        <v>20</v>
      </c>
      <c r="E759" s="17" t="s">
        <v>26</v>
      </c>
      <c r="F759" s="22" t="s">
        <v>394</v>
      </c>
      <c r="G759" s="15" t="s">
        <v>127</v>
      </c>
      <c r="H759" s="19" t="n">
        <v>1070.1</v>
      </c>
      <c r="I759" s="19" t="n">
        <v>1070.1</v>
      </c>
    </row>
    <row r="760" s="1" customFormat="true" ht="66.75" hidden="false" customHeight="true" outlineLevel="0" collapsed="false">
      <c r="A760" s="13" t="s">
        <v>514</v>
      </c>
      <c r="B760" s="15" t="s">
        <v>48</v>
      </c>
      <c r="C760" s="15" t="s">
        <v>15</v>
      </c>
      <c r="D760" s="16" t="s">
        <v>20</v>
      </c>
      <c r="E760" s="17" t="s">
        <v>26</v>
      </c>
      <c r="F760" s="22" t="s">
        <v>396</v>
      </c>
      <c r="G760" s="15"/>
      <c r="H760" s="19" t="n">
        <f aca="false">H761</f>
        <v>10108.1</v>
      </c>
      <c r="I760" s="19" t="n">
        <f aca="false">I761</f>
        <v>10108.1</v>
      </c>
    </row>
    <row r="761" s="1" customFormat="true" ht="33.75" hidden="false" customHeight="true" outlineLevel="0" collapsed="false">
      <c r="A761" s="13" t="s">
        <v>126</v>
      </c>
      <c r="B761" s="15" t="s">
        <v>48</v>
      </c>
      <c r="C761" s="15" t="s">
        <v>15</v>
      </c>
      <c r="D761" s="16" t="s">
        <v>20</v>
      </c>
      <c r="E761" s="17" t="s">
        <v>26</v>
      </c>
      <c r="F761" s="22" t="s">
        <v>396</v>
      </c>
      <c r="G761" s="15" t="s">
        <v>127</v>
      </c>
      <c r="H761" s="19" t="n">
        <v>10108.1</v>
      </c>
      <c r="I761" s="19" t="n">
        <v>10108.1</v>
      </c>
    </row>
    <row r="762" s="1" customFormat="true" ht="83.25" hidden="false" customHeight="true" outlineLevel="0" collapsed="false">
      <c r="A762" s="13" t="s">
        <v>515</v>
      </c>
      <c r="B762" s="15" t="s">
        <v>48</v>
      </c>
      <c r="C762" s="15" t="s">
        <v>15</v>
      </c>
      <c r="D762" s="16" t="s">
        <v>20</v>
      </c>
      <c r="E762" s="17" t="s">
        <v>26</v>
      </c>
      <c r="F762" s="22" t="s">
        <v>398</v>
      </c>
      <c r="G762" s="15"/>
      <c r="H762" s="19" t="n">
        <f aca="false">H765+H764+H763</f>
        <v>6800</v>
      </c>
      <c r="I762" s="19" t="n">
        <f aca="false">I765+I764+I763</f>
        <v>6800</v>
      </c>
    </row>
    <row r="763" s="1" customFormat="true" ht="36.75" hidden="false" customHeight="true" outlineLevel="0" collapsed="false">
      <c r="A763" s="13" t="s">
        <v>41</v>
      </c>
      <c r="B763" s="15" t="s">
        <v>48</v>
      </c>
      <c r="C763" s="15" t="s">
        <v>15</v>
      </c>
      <c r="D763" s="16" t="s">
        <v>20</v>
      </c>
      <c r="E763" s="17" t="s">
        <v>26</v>
      </c>
      <c r="F763" s="22" t="s">
        <v>398</v>
      </c>
      <c r="G763" s="15" t="s">
        <v>42</v>
      </c>
      <c r="H763" s="19" t="n">
        <v>4680</v>
      </c>
      <c r="I763" s="19" t="n">
        <v>4680</v>
      </c>
    </row>
    <row r="764" s="1" customFormat="true" ht="26.25" hidden="false" customHeight="true" outlineLevel="0" collapsed="false">
      <c r="A764" s="63" t="s">
        <v>130</v>
      </c>
      <c r="B764" s="15" t="s">
        <v>48</v>
      </c>
      <c r="C764" s="15" t="s">
        <v>15</v>
      </c>
      <c r="D764" s="16" t="s">
        <v>20</v>
      </c>
      <c r="E764" s="17" t="s">
        <v>26</v>
      </c>
      <c r="F764" s="22" t="s">
        <v>398</v>
      </c>
      <c r="G764" s="15" t="s">
        <v>131</v>
      </c>
      <c r="H764" s="19" t="n">
        <v>136.8</v>
      </c>
      <c r="I764" s="19" t="n">
        <v>136.8</v>
      </c>
    </row>
    <row r="765" s="1" customFormat="true" ht="36.75" hidden="false" customHeight="true" outlineLevel="0" collapsed="false">
      <c r="A765" s="13" t="s">
        <v>126</v>
      </c>
      <c r="B765" s="15" t="s">
        <v>48</v>
      </c>
      <c r="C765" s="15" t="s">
        <v>15</v>
      </c>
      <c r="D765" s="16" t="s">
        <v>20</v>
      </c>
      <c r="E765" s="17" t="s">
        <v>26</v>
      </c>
      <c r="F765" s="22" t="s">
        <v>398</v>
      </c>
      <c r="G765" s="15" t="s">
        <v>127</v>
      </c>
      <c r="H765" s="19" t="n">
        <v>1983.2</v>
      </c>
      <c r="I765" s="19" t="n">
        <v>1983.2</v>
      </c>
    </row>
    <row r="766" s="1" customFormat="true" ht="68.25" hidden="false" customHeight="true" outlineLevel="0" collapsed="false">
      <c r="A766" s="13" t="s">
        <v>516</v>
      </c>
      <c r="B766" s="15" t="s">
        <v>48</v>
      </c>
      <c r="C766" s="15" t="s">
        <v>15</v>
      </c>
      <c r="D766" s="16" t="s">
        <v>20</v>
      </c>
      <c r="E766" s="17" t="s">
        <v>26</v>
      </c>
      <c r="F766" s="22" t="s">
        <v>517</v>
      </c>
      <c r="G766" s="15"/>
      <c r="H766" s="19" t="n">
        <f aca="false">H767</f>
        <v>40</v>
      </c>
      <c r="I766" s="19" t="n">
        <f aca="false">I767</f>
        <v>40</v>
      </c>
    </row>
    <row r="767" s="1" customFormat="true" ht="37.5" hidden="false" customHeight="true" outlineLevel="0" collapsed="false">
      <c r="A767" s="13" t="s">
        <v>126</v>
      </c>
      <c r="B767" s="15" t="s">
        <v>48</v>
      </c>
      <c r="C767" s="15" t="s">
        <v>15</v>
      </c>
      <c r="D767" s="16" t="s">
        <v>20</v>
      </c>
      <c r="E767" s="17" t="s">
        <v>26</v>
      </c>
      <c r="F767" s="22" t="s">
        <v>517</v>
      </c>
      <c r="G767" s="15" t="s">
        <v>127</v>
      </c>
      <c r="H767" s="19" t="n">
        <v>40</v>
      </c>
      <c r="I767" s="19" t="n">
        <v>40</v>
      </c>
    </row>
    <row r="768" s="1" customFormat="true" ht="108.6" hidden="false" customHeight="true" outlineLevel="0" collapsed="false">
      <c r="A768" s="13" t="s">
        <v>518</v>
      </c>
      <c r="B768" s="15" t="s">
        <v>48</v>
      </c>
      <c r="C768" s="15" t="s">
        <v>15</v>
      </c>
      <c r="D768" s="16" t="s">
        <v>20</v>
      </c>
      <c r="E768" s="17" t="s">
        <v>26</v>
      </c>
      <c r="F768" s="22" t="s">
        <v>52</v>
      </c>
      <c r="G768" s="15"/>
      <c r="H768" s="19" t="n">
        <f aca="false">H769</f>
        <v>747.3</v>
      </c>
      <c r="I768" s="19" t="n">
        <f aca="false">I769</f>
        <v>747.3</v>
      </c>
    </row>
    <row r="769" s="1" customFormat="true" ht="37.5" hidden="false" customHeight="true" outlineLevel="0" collapsed="false">
      <c r="A769" s="13" t="s">
        <v>126</v>
      </c>
      <c r="B769" s="15" t="s">
        <v>48</v>
      </c>
      <c r="C769" s="15" t="s">
        <v>15</v>
      </c>
      <c r="D769" s="16" t="s">
        <v>20</v>
      </c>
      <c r="E769" s="17" t="s">
        <v>26</v>
      </c>
      <c r="F769" s="22" t="s">
        <v>52</v>
      </c>
      <c r="G769" s="15" t="s">
        <v>127</v>
      </c>
      <c r="H769" s="19" t="n">
        <v>747.3</v>
      </c>
      <c r="I769" s="19" t="n">
        <v>747.3</v>
      </c>
    </row>
    <row r="770" s="1" customFormat="true" ht="132" hidden="false" customHeight="true" outlineLevel="0" collapsed="false">
      <c r="A770" s="13" t="s">
        <v>519</v>
      </c>
      <c r="B770" s="15" t="s">
        <v>48</v>
      </c>
      <c r="C770" s="15" t="s">
        <v>15</v>
      </c>
      <c r="D770" s="16" t="s">
        <v>20</v>
      </c>
      <c r="E770" s="17" t="s">
        <v>26</v>
      </c>
      <c r="F770" s="22" t="s">
        <v>520</v>
      </c>
      <c r="G770" s="15"/>
      <c r="H770" s="19" t="n">
        <f aca="false">H771</f>
        <v>18970.8</v>
      </c>
      <c r="I770" s="19" t="n">
        <f aca="false">I771</f>
        <v>18970.8</v>
      </c>
    </row>
    <row r="771" s="1" customFormat="true" ht="38.25" hidden="false" customHeight="true" outlineLevel="0" collapsed="false">
      <c r="A771" s="13" t="s">
        <v>126</v>
      </c>
      <c r="B771" s="15" t="s">
        <v>48</v>
      </c>
      <c r="C771" s="15" t="s">
        <v>15</v>
      </c>
      <c r="D771" s="16" t="s">
        <v>20</v>
      </c>
      <c r="E771" s="17" t="s">
        <v>26</v>
      </c>
      <c r="F771" s="22" t="s">
        <v>520</v>
      </c>
      <c r="G771" s="15" t="s">
        <v>127</v>
      </c>
      <c r="H771" s="19" t="n">
        <v>18970.8</v>
      </c>
      <c r="I771" s="19" t="n">
        <v>18970.8</v>
      </c>
    </row>
    <row r="772" s="1" customFormat="true" ht="68.25" hidden="false" customHeight="true" outlineLevel="0" collapsed="false">
      <c r="A772" s="13" t="s">
        <v>521</v>
      </c>
      <c r="B772" s="15" t="s">
        <v>48</v>
      </c>
      <c r="C772" s="15" t="s">
        <v>15</v>
      </c>
      <c r="D772" s="16" t="s">
        <v>20</v>
      </c>
      <c r="E772" s="17" t="s">
        <v>26</v>
      </c>
      <c r="F772" s="22" t="s">
        <v>428</v>
      </c>
      <c r="G772" s="15"/>
      <c r="H772" s="19" t="n">
        <f aca="false">H773</f>
        <v>1358.3</v>
      </c>
      <c r="I772" s="19" t="n">
        <f aca="false">I773</f>
        <v>1358.3</v>
      </c>
    </row>
    <row r="773" s="1" customFormat="true" ht="38.25" hidden="false" customHeight="true" outlineLevel="0" collapsed="false">
      <c r="A773" s="13" t="s">
        <v>126</v>
      </c>
      <c r="B773" s="15" t="s">
        <v>48</v>
      </c>
      <c r="C773" s="15" t="s">
        <v>15</v>
      </c>
      <c r="D773" s="16" t="s">
        <v>20</v>
      </c>
      <c r="E773" s="17" t="s">
        <v>26</v>
      </c>
      <c r="F773" s="22" t="s">
        <v>428</v>
      </c>
      <c r="G773" s="15" t="s">
        <v>127</v>
      </c>
      <c r="H773" s="19" t="n">
        <v>1358.3</v>
      </c>
      <c r="I773" s="19" t="n">
        <v>1358.3</v>
      </c>
    </row>
    <row r="774" s="1" customFormat="true" ht="55.5" hidden="false" customHeight="true" outlineLevel="0" collapsed="false">
      <c r="A774" s="63" t="s">
        <v>115</v>
      </c>
      <c r="B774" s="15" t="s">
        <v>48</v>
      </c>
      <c r="C774" s="15" t="s">
        <v>15</v>
      </c>
      <c r="D774" s="16" t="s">
        <v>96</v>
      </c>
      <c r="E774" s="17" t="s">
        <v>23</v>
      </c>
      <c r="F774" s="22" t="s">
        <v>24</v>
      </c>
      <c r="G774" s="15"/>
      <c r="H774" s="19" t="n">
        <f aca="false">H775</f>
        <v>746</v>
      </c>
      <c r="I774" s="19" t="n">
        <f aca="false">I775</f>
        <v>746</v>
      </c>
    </row>
    <row r="775" s="1" customFormat="true" ht="68.25" hidden="false" customHeight="true" outlineLevel="0" collapsed="false">
      <c r="A775" s="23" t="s">
        <v>408</v>
      </c>
      <c r="B775" s="15" t="s">
        <v>48</v>
      </c>
      <c r="C775" s="15" t="s">
        <v>15</v>
      </c>
      <c r="D775" s="16" t="s">
        <v>96</v>
      </c>
      <c r="E775" s="17" t="s">
        <v>50</v>
      </c>
      <c r="F775" s="22" t="s">
        <v>24</v>
      </c>
      <c r="G775" s="15"/>
      <c r="H775" s="19" t="n">
        <f aca="false">H776</f>
        <v>746</v>
      </c>
      <c r="I775" s="19" t="n">
        <f aca="false">I776</f>
        <v>746</v>
      </c>
    </row>
    <row r="776" s="1" customFormat="true" ht="109.9" hidden="false" customHeight="true" outlineLevel="0" collapsed="false">
      <c r="A776" s="23" t="s">
        <v>409</v>
      </c>
      <c r="B776" s="15" t="s">
        <v>48</v>
      </c>
      <c r="C776" s="15" t="s">
        <v>15</v>
      </c>
      <c r="D776" s="16" t="s">
        <v>96</v>
      </c>
      <c r="E776" s="17" t="s">
        <v>50</v>
      </c>
      <c r="F776" s="22" t="s">
        <v>410</v>
      </c>
      <c r="G776" s="15"/>
      <c r="H776" s="19" t="n">
        <f aca="false">H777</f>
        <v>746</v>
      </c>
      <c r="I776" s="19" t="n">
        <f aca="false">I777</f>
        <v>746</v>
      </c>
    </row>
    <row r="777" s="1" customFormat="true" ht="36" hidden="false" customHeight="true" outlineLevel="0" collapsed="false">
      <c r="A777" s="13" t="s">
        <v>126</v>
      </c>
      <c r="B777" s="15" t="s">
        <v>48</v>
      </c>
      <c r="C777" s="15" t="s">
        <v>15</v>
      </c>
      <c r="D777" s="16" t="s">
        <v>96</v>
      </c>
      <c r="E777" s="17" t="s">
        <v>50</v>
      </c>
      <c r="F777" s="22" t="s">
        <v>410</v>
      </c>
      <c r="G777" s="15" t="s">
        <v>127</v>
      </c>
      <c r="H777" s="19" t="n">
        <v>746</v>
      </c>
      <c r="I777" s="19" t="n">
        <v>746</v>
      </c>
    </row>
    <row r="778" s="1" customFormat="true" ht="69" hidden="false" customHeight="true" outlineLevel="0" collapsed="false">
      <c r="A778" s="23" t="s">
        <v>119</v>
      </c>
      <c r="B778" s="15" t="s">
        <v>48</v>
      </c>
      <c r="C778" s="15" t="s">
        <v>15</v>
      </c>
      <c r="D778" s="16" t="s">
        <v>120</v>
      </c>
      <c r="E778" s="17" t="s">
        <v>23</v>
      </c>
      <c r="F778" s="22" t="s">
        <v>24</v>
      </c>
      <c r="G778" s="15"/>
      <c r="H778" s="19" t="n">
        <f aca="false">H779</f>
        <v>400</v>
      </c>
      <c r="I778" s="19" t="n">
        <f aca="false">I779</f>
        <v>400</v>
      </c>
    </row>
    <row r="779" s="1" customFormat="true" ht="81.75" hidden="false" customHeight="true" outlineLevel="0" collapsed="false">
      <c r="A779" s="23" t="s">
        <v>121</v>
      </c>
      <c r="B779" s="15" t="s">
        <v>48</v>
      </c>
      <c r="C779" s="15" t="s">
        <v>15</v>
      </c>
      <c r="D779" s="16" t="s">
        <v>120</v>
      </c>
      <c r="E779" s="17" t="s">
        <v>50</v>
      </c>
      <c r="F779" s="22" t="s">
        <v>24</v>
      </c>
      <c r="G779" s="15"/>
      <c r="H779" s="19" t="n">
        <f aca="false">H780</f>
        <v>400</v>
      </c>
      <c r="I779" s="19" t="n">
        <f aca="false">I780</f>
        <v>400</v>
      </c>
    </row>
    <row r="780" s="1" customFormat="true" ht="97.9" hidden="false" customHeight="true" outlineLevel="0" collapsed="false">
      <c r="A780" s="23" t="s">
        <v>124</v>
      </c>
      <c r="B780" s="15" t="s">
        <v>48</v>
      </c>
      <c r="C780" s="15" t="s">
        <v>15</v>
      </c>
      <c r="D780" s="16" t="s">
        <v>120</v>
      </c>
      <c r="E780" s="17" t="s">
        <v>50</v>
      </c>
      <c r="F780" s="22" t="s">
        <v>125</v>
      </c>
      <c r="G780" s="15"/>
      <c r="H780" s="19" t="n">
        <f aca="false">H781</f>
        <v>400</v>
      </c>
      <c r="I780" s="19" t="n">
        <f aca="false">I781</f>
        <v>400</v>
      </c>
    </row>
    <row r="781" s="1" customFormat="true" ht="36.75" hidden="false" customHeight="true" outlineLevel="0" collapsed="false">
      <c r="A781" s="13" t="s">
        <v>126</v>
      </c>
      <c r="B781" s="15" t="s">
        <v>48</v>
      </c>
      <c r="C781" s="15" t="s">
        <v>15</v>
      </c>
      <c r="D781" s="16" t="s">
        <v>120</v>
      </c>
      <c r="E781" s="17" t="s">
        <v>50</v>
      </c>
      <c r="F781" s="22" t="s">
        <v>125</v>
      </c>
      <c r="G781" s="15" t="s">
        <v>127</v>
      </c>
      <c r="H781" s="19" t="n">
        <v>400</v>
      </c>
      <c r="I781" s="19" t="n">
        <v>400</v>
      </c>
    </row>
    <row r="782" s="1" customFormat="true" ht="67.5" hidden="false" customHeight="true" outlineLevel="0" collapsed="false">
      <c r="A782" s="23" t="s">
        <v>157</v>
      </c>
      <c r="B782" s="15" t="s">
        <v>48</v>
      </c>
      <c r="C782" s="15" t="s">
        <v>15</v>
      </c>
      <c r="D782" s="16" t="s">
        <v>158</v>
      </c>
      <c r="E782" s="17" t="s">
        <v>23</v>
      </c>
      <c r="F782" s="22" t="s">
        <v>24</v>
      </c>
      <c r="G782" s="15"/>
      <c r="H782" s="19" t="n">
        <f aca="false">H783</f>
        <v>50</v>
      </c>
      <c r="I782" s="19" t="n">
        <f aca="false">I783</f>
        <v>50</v>
      </c>
    </row>
    <row r="783" s="1" customFormat="true" ht="85.5" hidden="false" customHeight="true" outlineLevel="0" collapsed="false">
      <c r="A783" s="23" t="s">
        <v>159</v>
      </c>
      <c r="B783" s="15" t="s">
        <v>48</v>
      </c>
      <c r="C783" s="15" t="s">
        <v>15</v>
      </c>
      <c r="D783" s="16" t="s">
        <v>158</v>
      </c>
      <c r="E783" s="17" t="s">
        <v>50</v>
      </c>
      <c r="F783" s="22" t="s">
        <v>24</v>
      </c>
      <c r="G783" s="15"/>
      <c r="H783" s="19" t="n">
        <f aca="false">H784</f>
        <v>50</v>
      </c>
      <c r="I783" s="19" t="n">
        <f aca="false">I784</f>
        <v>50</v>
      </c>
    </row>
    <row r="784" s="1" customFormat="true" ht="194.25" hidden="false" customHeight="true" outlineLevel="0" collapsed="false">
      <c r="A784" s="23" t="s">
        <v>160</v>
      </c>
      <c r="B784" s="15" t="s">
        <v>48</v>
      </c>
      <c r="C784" s="15" t="s">
        <v>15</v>
      </c>
      <c r="D784" s="16" t="s">
        <v>158</v>
      </c>
      <c r="E784" s="17" t="s">
        <v>50</v>
      </c>
      <c r="F784" s="22" t="s">
        <v>161</v>
      </c>
      <c r="G784" s="15"/>
      <c r="H784" s="19" t="n">
        <f aca="false">H785</f>
        <v>50</v>
      </c>
      <c r="I784" s="19" t="n">
        <f aca="false">I785</f>
        <v>50</v>
      </c>
    </row>
    <row r="785" s="1" customFormat="true" ht="35.25" hidden="false" customHeight="true" outlineLevel="0" collapsed="false">
      <c r="A785" s="13" t="s">
        <v>126</v>
      </c>
      <c r="B785" s="15" t="s">
        <v>48</v>
      </c>
      <c r="C785" s="15" t="s">
        <v>15</v>
      </c>
      <c r="D785" s="16" t="s">
        <v>158</v>
      </c>
      <c r="E785" s="17" t="s">
        <v>50</v>
      </c>
      <c r="F785" s="22" t="s">
        <v>161</v>
      </c>
      <c r="G785" s="15" t="s">
        <v>127</v>
      </c>
      <c r="H785" s="19" t="n">
        <v>50</v>
      </c>
      <c r="I785" s="19" t="n">
        <v>50</v>
      </c>
    </row>
    <row r="786" s="1" customFormat="true" ht="50.25" hidden="false" customHeight="true" outlineLevel="0" collapsed="false">
      <c r="A786" s="23" t="s">
        <v>267</v>
      </c>
      <c r="B786" s="15" t="s">
        <v>48</v>
      </c>
      <c r="C786" s="15" t="s">
        <v>15</v>
      </c>
      <c r="D786" s="16" t="s">
        <v>268</v>
      </c>
      <c r="E786" s="17" t="s">
        <v>23</v>
      </c>
      <c r="F786" s="22" t="s">
        <v>24</v>
      </c>
      <c r="G786" s="15"/>
      <c r="H786" s="19" t="n">
        <f aca="false">H787</f>
        <v>1843.8</v>
      </c>
      <c r="I786" s="19"/>
    </row>
    <row r="787" s="1" customFormat="true" ht="65.25" hidden="false" customHeight="true" outlineLevel="0" collapsed="false">
      <c r="A787" s="23" t="s">
        <v>269</v>
      </c>
      <c r="B787" s="15" t="s">
        <v>48</v>
      </c>
      <c r="C787" s="15" t="s">
        <v>15</v>
      </c>
      <c r="D787" s="16" t="s">
        <v>268</v>
      </c>
      <c r="E787" s="17" t="s">
        <v>50</v>
      </c>
      <c r="F787" s="22" t="s">
        <v>24</v>
      </c>
      <c r="G787" s="15"/>
      <c r="H787" s="19" t="n">
        <f aca="false">H788</f>
        <v>1843.8</v>
      </c>
      <c r="I787" s="19"/>
    </row>
    <row r="788" s="1" customFormat="true" ht="81.75" hidden="false" customHeight="true" outlineLevel="0" collapsed="false">
      <c r="A788" s="23" t="s">
        <v>522</v>
      </c>
      <c r="B788" s="15" t="s">
        <v>48</v>
      </c>
      <c r="C788" s="15" t="s">
        <v>15</v>
      </c>
      <c r="D788" s="16" t="s">
        <v>268</v>
      </c>
      <c r="E788" s="17" t="s">
        <v>50</v>
      </c>
      <c r="F788" s="22" t="s">
        <v>400</v>
      </c>
      <c r="G788" s="15"/>
      <c r="H788" s="19" t="n">
        <f aca="false">H789</f>
        <v>1843.8</v>
      </c>
      <c r="I788" s="19"/>
    </row>
    <row r="789" s="1" customFormat="true" ht="35.25" hidden="false" customHeight="true" outlineLevel="0" collapsed="false">
      <c r="A789" s="13" t="s">
        <v>41</v>
      </c>
      <c r="B789" s="15" t="s">
        <v>48</v>
      </c>
      <c r="C789" s="15" t="s">
        <v>15</v>
      </c>
      <c r="D789" s="16" t="s">
        <v>268</v>
      </c>
      <c r="E789" s="17" t="s">
        <v>50</v>
      </c>
      <c r="F789" s="22" t="s">
        <v>400</v>
      </c>
      <c r="G789" s="15" t="s">
        <v>42</v>
      </c>
      <c r="H789" s="19" t="n">
        <v>1843.8</v>
      </c>
      <c r="I789" s="19"/>
    </row>
    <row r="790" s="1" customFormat="true" ht="25.5" hidden="false" customHeight="true" outlineLevel="0" collapsed="false">
      <c r="A790" s="82" t="s">
        <v>89</v>
      </c>
      <c r="B790" s="83" t="s">
        <v>48</v>
      </c>
      <c r="C790" s="83" t="s">
        <v>15</v>
      </c>
      <c r="D790" s="84" t="s">
        <v>90</v>
      </c>
      <c r="E790" s="85" t="s">
        <v>23</v>
      </c>
      <c r="F790" s="86" t="s">
        <v>24</v>
      </c>
      <c r="G790" s="19"/>
      <c r="H790" s="19" t="n">
        <f aca="false">H791</f>
        <v>9292</v>
      </c>
      <c r="I790" s="87"/>
    </row>
    <row r="791" s="1" customFormat="true" ht="26.25" hidden="false" customHeight="true" outlineLevel="0" collapsed="false">
      <c r="A791" s="88" t="s">
        <v>91</v>
      </c>
      <c r="B791" s="83" t="s">
        <v>48</v>
      </c>
      <c r="C791" s="83" t="s">
        <v>15</v>
      </c>
      <c r="D791" s="89" t="s">
        <v>90</v>
      </c>
      <c r="E791" s="90" t="s">
        <v>92</v>
      </c>
      <c r="F791" s="91" t="s">
        <v>24</v>
      </c>
      <c r="G791" s="19"/>
      <c r="H791" s="19" t="n">
        <f aca="false">H792</f>
        <v>9292</v>
      </c>
      <c r="I791" s="87"/>
    </row>
    <row r="792" s="1" customFormat="true" ht="49.5" hidden="false" customHeight="true" outlineLevel="0" collapsed="false">
      <c r="A792" s="88" t="s">
        <v>176</v>
      </c>
      <c r="B792" s="83" t="s">
        <v>48</v>
      </c>
      <c r="C792" s="83" t="s">
        <v>15</v>
      </c>
      <c r="D792" s="89" t="s">
        <v>90</v>
      </c>
      <c r="E792" s="90" t="s">
        <v>92</v>
      </c>
      <c r="F792" s="91" t="s">
        <v>164</v>
      </c>
      <c r="G792" s="19"/>
      <c r="H792" s="19" t="n">
        <f aca="false">H793</f>
        <v>9292</v>
      </c>
      <c r="I792" s="87"/>
    </row>
    <row r="793" s="1" customFormat="true" ht="36.75" hidden="false" customHeight="true" outlineLevel="0" collapsed="false">
      <c r="A793" s="13" t="s">
        <v>126</v>
      </c>
      <c r="B793" s="51" t="s">
        <v>48</v>
      </c>
      <c r="C793" s="51" t="s">
        <v>15</v>
      </c>
      <c r="D793" s="16" t="s">
        <v>90</v>
      </c>
      <c r="E793" s="17" t="s">
        <v>92</v>
      </c>
      <c r="F793" s="22" t="s">
        <v>164</v>
      </c>
      <c r="G793" s="15" t="s">
        <v>127</v>
      </c>
      <c r="H793" s="19" t="n">
        <v>9292</v>
      </c>
      <c r="I793" s="87"/>
    </row>
    <row r="794" s="1" customFormat="true" ht="23.25" hidden="false" customHeight="true" outlineLevel="0" collapsed="false">
      <c r="A794" s="63" t="s">
        <v>523</v>
      </c>
      <c r="B794" s="15" t="s">
        <v>48</v>
      </c>
      <c r="C794" s="15" t="s">
        <v>46</v>
      </c>
      <c r="D794" s="16"/>
      <c r="E794" s="17"/>
      <c r="F794" s="22"/>
      <c r="G794" s="15"/>
      <c r="H794" s="19" t="n">
        <f aca="false">H795+H803</f>
        <v>28806.6</v>
      </c>
      <c r="I794" s="19" t="n">
        <f aca="false">I795+I803</f>
        <v>28825.7</v>
      </c>
    </row>
    <row r="795" s="1" customFormat="true" ht="28.5" hidden="false" customHeight="true" outlineLevel="0" collapsed="false">
      <c r="A795" s="63" t="s">
        <v>444</v>
      </c>
      <c r="B795" s="15" t="s">
        <v>48</v>
      </c>
      <c r="C795" s="15" t="s">
        <v>46</v>
      </c>
      <c r="D795" s="16" t="s">
        <v>20</v>
      </c>
      <c r="E795" s="17" t="s">
        <v>23</v>
      </c>
      <c r="F795" s="22" t="s">
        <v>24</v>
      </c>
      <c r="G795" s="15"/>
      <c r="H795" s="19" t="n">
        <f aca="false">H796</f>
        <v>28576.6</v>
      </c>
      <c r="I795" s="19" t="n">
        <f aca="false">I796</f>
        <v>28595.7</v>
      </c>
    </row>
    <row r="796" s="1" customFormat="true" ht="53.25" hidden="false" customHeight="true" outlineLevel="0" collapsed="false">
      <c r="A796" s="63" t="s">
        <v>524</v>
      </c>
      <c r="B796" s="15" t="s">
        <v>48</v>
      </c>
      <c r="C796" s="15" t="s">
        <v>46</v>
      </c>
      <c r="D796" s="16" t="s">
        <v>20</v>
      </c>
      <c r="E796" s="17" t="s">
        <v>37</v>
      </c>
      <c r="F796" s="22" t="s">
        <v>24</v>
      </c>
      <c r="G796" s="15"/>
      <c r="H796" s="19" t="n">
        <f aca="false">H797+H799</f>
        <v>28576.6</v>
      </c>
      <c r="I796" s="19" t="n">
        <f aca="false">I797+I799</f>
        <v>28595.7</v>
      </c>
    </row>
    <row r="797" s="1" customFormat="true" ht="116.25" hidden="false" customHeight="true" outlineLevel="0" collapsed="false">
      <c r="A797" s="13" t="s">
        <v>525</v>
      </c>
      <c r="B797" s="15" t="s">
        <v>48</v>
      </c>
      <c r="C797" s="15" t="s">
        <v>46</v>
      </c>
      <c r="D797" s="16" t="s">
        <v>20</v>
      </c>
      <c r="E797" s="17" t="s">
        <v>37</v>
      </c>
      <c r="F797" s="22" t="s">
        <v>28</v>
      </c>
      <c r="G797" s="14"/>
      <c r="H797" s="19" t="n">
        <f aca="false">H798</f>
        <v>25124.7</v>
      </c>
      <c r="I797" s="19" t="n">
        <f aca="false">I798</f>
        <v>25124.7</v>
      </c>
    </row>
    <row r="798" s="1" customFormat="true" ht="84" hidden="false" customHeight="true" outlineLevel="0" collapsed="false">
      <c r="A798" s="13" t="s">
        <v>29</v>
      </c>
      <c r="B798" s="15" t="s">
        <v>48</v>
      </c>
      <c r="C798" s="15" t="s">
        <v>46</v>
      </c>
      <c r="D798" s="16" t="s">
        <v>20</v>
      </c>
      <c r="E798" s="17" t="s">
        <v>37</v>
      </c>
      <c r="F798" s="22" t="s">
        <v>28</v>
      </c>
      <c r="G798" s="15" t="s">
        <v>30</v>
      </c>
      <c r="H798" s="19" t="n">
        <v>25124.7</v>
      </c>
      <c r="I798" s="19" t="n">
        <v>25124.7</v>
      </c>
    </row>
    <row r="799" s="1" customFormat="true" ht="114" hidden="false" customHeight="true" outlineLevel="0" collapsed="false">
      <c r="A799" s="13" t="s">
        <v>526</v>
      </c>
      <c r="B799" s="15" t="s">
        <v>48</v>
      </c>
      <c r="C799" s="15" t="s">
        <v>46</v>
      </c>
      <c r="D799" s="16" t="s">
        <v>20</v>
      </c>
      <c r="E799" s="17" t="s">
        <v>37</v>
      </c>
      <c r="F799" s="22" t="s">
        <v>40</v>
      </c>
      <c r="G799" s="15"/>
      <c r="H799" s="19" t="n">
        <f aca="false">H800+H802+H801</f>
        <v>3451.9</v>
      </c>
      <c r="I799" s="19" t="n">
        <f aca="false">I800+I802+I801</f>
        <v>3471</v>
      </c>
    </row>
    <row r="800" s="1" customFormat="true" ht="85.5" hidden="false" customHeight="true" outlineLevel="0" collapsed="false">
      <c r="A800" s="13" t="s">
        <v>29</v>
      </c>
      <c r="B800" s="15" t="s">
        <v>48</v>
      </c>
      <c r="C800" s="15" t="s">
        <v>46</v>
      </c>
      <c r="D800" s="16" t="s">
        <v>20</v>
      </c>
      <c r="E800" s="17" t="s">
        <v>37</v>
      </c>
      <c r="F800" s="22" t="s">
        <v>40</v>
      </c>
      <c r="G800" s="15" t="s">
        <v>30</v>
      </c>
      <c r="H800" s="19" t="n">
        <v>117</v>
      </c>
      <c r="I800" s="19" t="n">
        <v>117</v>
      </c>
    </row>
    <row r="801" s="1" customFormat="true" ht="38.25" hidden="false" customHeight="true" outlineLevel="0" collapsed="false">
      <c r="A801" s="13" t="s">
        <v>41</v>
      </c>
      <c r="B801" s="15" t="s">
        <v>48</v>
      </c>
      <c r="C801" s="15" t="s">
        <v>46</v>
      </c>
      <c r="D801" s="16" t="s">
        <v>20</v>
      </c>
      <c r="E801" s="17" t="s">
        <v>37</v>
      </c>
      <c r="F801" s="22" t="s">
        <v>40</v>
      </c>
      <c r="G801" s="15" t="s">
        <v>42</v>
      </c>
      <c r="H801" s="19" t="n">
        <v>3204.9</v>
      </c>
      <c r="I801" s="19" t="n">
        <v>3224</v>
      </c>
    </row>
    <row r="802" s="1" customFormat="true" ht="22.5" hidden="false" customHeight="true" outlineLevel="0" collapsed="false">
      <c r="A802" s="13" t="s">
        <v>43</v>
      </c>
      <c r="B802" s="15" t="s">
        <v>48</v>
      </c>
      <c r="C802" s="15" t="s">
        <v>46</v>
      </c>
      <c r="D802" s="16" t="s">
        <v>20</v>
      </c>
      <c r="E802" s="17" t="s">
        <v>37</v>
      </c>
      <c r="F802" s="22" t="s">
        <v>40</v>
      </c>
      <c r="G802" s="15" t="s">
        <v>44</v>
      </c>
      <c r="H802" s="19" t="n">
        <v>130</v>
      </c>
      <c r="I802" s="19" t="n">
        <v>130</v>
      </c>
    </row>
    <row r="803" s="1" customFormat="true" ht="53.25" hidden="false" customHeight="true" outlineLevel="0" collapsed="false">
      <c r="A803" s="23" t="s">
        <v>47</v>
      </c>
      <c r="B803" s="15" t="s">
        <v>48</v>
      </c>
      <c r="C803" s="15" t="s">
        <v>46</v>
      </c>
      <c r="D803" s="16" t="s">
        <v>48</v>
      </c>
      <c r="E803" s="17" t="s">
        <v>23</v>
      </c>
      <c r="F803" s="22" t="s">
        <v>24</v>
      </c>
      <c r="G803" s="15"/>
      <c r="H803" s="19" t="n">
        <f aca="false">H804</f>
        <v>230</v>
      </c>
      <c r="I803" s="19" t="n">
        <f aca="false">I804</f>
        <v>230</v>
      </c>
    </row>
    <row r="804" s="1" customFormat="true" ht="69" hidden="false" customHeight="true" outlineLevel="0" collapsed="false">
      <c r="A804" s="23" t="s">
        <v>49</v>
      </c>
      <c r="B804" s="15" t="s">
        <v>48</v>
      </c>
      <c r="C804" s="15" t="s">
        <v>46</v>
      </c>
      <c r="D804" s="16" t="s">
        <v>48</v>
      </c>
      <c r="E804" s="17" t="s">
        <v>50</v>
      </c>
      <c r="F804" s="22" t="s">
        <v>24</v>
      </c>
      <c r="G804" s="15"/>
      <c r="H804" s="19" t="n">
        <f aca="false">H805</f>
        <v>230</v>
      </c>
      <c r="I804" s="19" t="n">
        <f aca="false">I805</f>
        <v>230</v>
      </c>
    </row>
    <row r="805" s="1" customFormat="true" ht="187.15" hidden="false" customHeight="true" outlineLevel="0" collapsed="false">
      <c r="A805" s="23" t="s">
        <v>51</v>
      </c>
      <c r="B805" s="15" t="s">
        <v>48</v>
      </c>
      <c r="C805" s="15" t="s">
        <v>46</v>
      </c>
      <c r="D805" s="16" t="s">
        <v>48</v>
      </c>
      <c r="E805" s="17" t="s">
        <v>50</v>
      </c>
      <c r="F805" s="22" t="s">
        <v>52</v>
      </c>
      <c r="G805" s="15"/>
      <c r="H805" s="19" t="n">
        <f aca="false">H806</f>
        <v>230</v>
      </c>
      <c r="I805" s="19" t="n">
        <f aca="false">I806</f>
        <v>230</v>
      </c>
    </row>
    <row r="806" s="1" customFormat="true" ht="39.75" hidden="false" customHeight="true" outlineLevel="0" collapsed="false">
      <c r="A806" s="13" t="s">
        <v>41</v>
      </c>
      <c r="B806" s="15" t="s">
        <v>48</v>
      </c>
      <c r="C806" s="15" t="s">
        <v>46</v>
      </c>
      <c r="D806" s="16" t="s">
        <v>48</v>
      </c>
      <c r="E806" s="17" t="s">
        <v>50</v>
      </c>
      <c r="F806" s="22" t="s">
        <v>52</v>
      </c>
      <c r="G806" s="15" t="s">
        <v>42</v>
      </c>
      <c r="H806" s="19" t="n">
        <v>230</v>
      </c>
      <c r="I806" s="19" t="n">
        <v>230</v>
      </c>
    </row>
    <row r="807" s="1" customFormat="true" ht="21.75" hidden="false" customHeight="true" outlineLevel="0" collapsed="false">
      <c r="A807" s="63" t="s">
        <v>527</v>
      </c>
      <c r="B807" s="15" t="n">
        <v>10</v>
      </c>
      <c r="C807" s="15" t="s">
        <v>16</v>
      </c>
      <c r="D807" s="16"/>
      <c r="E807" s="17"/>
      <c r="F807" s="22"/>
      <c r="G807" s="15"/>
      <c r="H807" s="35" t="n">
        <f aca="false">H808+H814+H837</f>
        <v>208355.7</v>
      </c>
      <c r="I807" s="35" t="n">
        <f aca="false">I808+I814+I837</f>
        <v>215011.2</v>
      </c>
    </row>
    <row r="808" s="1" customFormat="true" ht="21.75" hidden="false" customHeight="true" outlineLevel="0" collapsed="false">
      <c r="A808" s="63" t="s">
        <v>528</v>
      </c>
      <c r="B808" s="15" t="n">
        <v>10</v>
      </c>
      <c r="C808" s="15" t="s">
        <v>15</v>
      </c>
      <c r="D808" s="16"/>
      <c r="E808" s="17"/>
      <c r="F808" s="22"/>
      <c r="G808" s="15"/>
      <c r="H808" s="19" t="n">
        <f aca="false">H809</f>
        <v>29567.2</v>
      </c>
      <c r="I808" s="19" t="n">
        <f aca="false">I809</f>
        <v>34438.2</v>
      </c>
    </row>
    <row r="809" s="1" customFormat="true" ht="21.75" hidden="false" customHeight="true" outlineLevel="0" collapsed="false">
      <c r="A809" s="13" t="s">
        <v>89</v>
      </c>
      <c r="B809" s="15" t="n">
        <v>10</v>
      </c>
      <c r="C809" s="15" t="s">
        <v>15</v>
      </c>
      <c r="D809" s="16" t="s">
        <v>90</v>
      </c>
      <c r="E809" s="17" t="s">
        <v>23</v>
      </c>
      <c r="F809" s="22" t="s">
        <v>24</v>
      </c>
      <c r="G809" s="14" t="s">
        <v>18</v>
      </c>
      <c r="H809" s="19" t="n">
        <f aca="false">H810</f>
        <v>29567.2</v>
      </c>
      <c r="I809" s="19" t="n">
        <f aca="false">I810</f>
        <v>34438.2</v>
      </c>
    </row>
    <row r="810" s="1" customFormat="true" ht="21.75" hidden="false" customHeight="true" outlineLevel="0" collapsed="false">
      <c r="A810" s="13" t="s">
        <v>91</v>
      </c>
      <c r="B810" s="15" t="n">
        <v>10</v>
      </c>
      <c r="C810" s="15" t="s">
        <v>15</v>
      </c>
      <c r="D810" s="16" t="s">
        <v>90</v>
      </c>
      <c r="E810" s="17" t="s">
        <v>92</v>
      </c>
      <c r="F810" s="22" t="s">
        <v>24</v>
      </c>
      <c r="G810" s="15"/>
      <c r="H810" s="19" t="n">
        <f aca="false">H811</f>
        <v>29567.2</v>
      </c>
      <c r="I810" s="19" t="n">
        <f aca="false">I811</f>
        <v>34438.2</v>
      </c>
    </row>
    <row r="811" s="1" customFormat="true" ht="51" hidden="false" customHeight="true" outlineLevel="0" collapsed="false">
      <c r="A811" s="63" t="s">
        <v>529</v>
      </c>
      <c r="B811" s="15" t="n">
        <v>10</v>
      </c>
      <c r="C811" s="15" t="s">
        <v>15</v>
      </c>
      <c r="D811" s="16" t="s">
        <v>90</v>
      </c>
      <c r="E811" s="17" t="s">
        <v>92</v>
      </c>
      <c r="F811" s="22" t="s">
        <v>530</v>
      </c>
      <c r="G811" s="64"/>
      <c r="H811" s="19" t="n">
        <f aca="false">H813+H812</f>
        <v>29567.2</v>
      </c>
      <c r="I811" s="19" t="n">
        <f aca="false">I813+I812</f>
        <v>34438.2</v>
      </c>
    </row>
    <row r="812" s="1" customFormat="true" ht="35.25" hidden="false" customHeight="true" outlineLevel="0" collapsed="false">
      <c r="A812" s="13" t="s">
        <v>41</v>
      </c>
      <c r="B812" s="15" t="n">
        <v>10</v>
      </c>
      <c r="C812" s="15" t="s">
        <v>15</v>
      </c>
      <c r="D812" s="16" t="s">
        <v>90</v>
      </c>
      <c r="E812" s="17" t="s">
        <v>92</v>
      </c>
      <c r="F812" s="22" t="s">
        <v>530</v>
      </c>
      <c r="G812" s="15" t="s">
        <v>42</v>
      </c>
      <c r="H812" s="19" t="n">
        <v>292.7</v>
      </c>
      <c r="I812" s="19" t="n">
        <v>341</v>
      </c>
    </row>
    <row r="813" s="1" customFormat="true" ht="24" hidden="false" customHeight="true" outlineLevel="0" collapsed="false">
      <c r="A813" s="63" t="s">
        <v>130</v>
      </c>
      <c r="B813" s="15" t="n">
        <v>10</v>
      </c>
      <c r="C813" s="15" t="s">
        <v>15</v>
      </c>
      <c r="D813" s="16" t="s">
        <v>90</v>
      </c>
      <c r="E813" s="17" t="s">
        <v>92</v>
      </c>
      <c r="F813" s="22" t="s">
        <v>530</v>
      </c>
      <c r="G813" s="15" t="s">
        <v>131</v>
      </c>
      <c r="H813" s="19" t="n">
        <v>29274.5</v>
      </c>
      <c r="I813" s="19" t="n">
        <v>34097.2</v>
      </c>
    </row>
    <row r="814" s="1" customFormat="true" ht="22.5" hidden="false" customHeight="true" outlineLevel="0" collapsed="false">
      <c r="A814" s="63" t="s">
        <v>531</v>
      </c>
      <c r="B814" s="15" t="n">
        <v>10</v>
      </c>
      <c r="C814" s="15" t="s">
        <v>32</v>
      </c>
      <c r="D814" s="16"/>
      <c r="E814" s="17"/>
      <c r="F814" s="22"/>
      <c r="G814" s="15"/>
      <c r="H814" s="35" t="n">
        <f aca="false">H815+H819+H823+H827</f>
        <v>102190.5</v>
      </c>
      <c r="I814" s="35" t="n">
        <f aca="false">I819+I823+I827+I816</f>
        <v>103975</v>
      </c>
    </row>
    <row r="815" s="1" customFormat="true" ht="51.75" hidden="false" customHeight="true" outlineLevel="0" collapsed="false">
      <c r="A815" s="63" t="s">
        <v>455</v>
      </c>
      <c r="B815" s="15" t="n">
        <v>10</v>
      </c>
      <c r="C815" s="15" t="s">
        <v>32</v>
      </c>
      <c r="D815" s="16" t="s">
        <v>32</v>
      </c>
      <c r="E815" s="17" t="s">
        <v>23</v>
      </c>
      <c r="F815" s="22" t="s">
        <v>24</v>
      </c>
      <c r="G815" s="14"/>
      <c r="H815" s="35" t="n">
        <f aca="false">H816</f>
        <v>34500</v>
      </c>
      <c r="I815" s="35" t="n">
        <f aca="false">I816</f>
        <v>36000</v>
      </c>
    </row>
    <row r="816" s="1" customFormat="true" ht="36" hidden="false" customHeight="true" outlineLevel="0" collapsed="false">
      <c r="A816" s="13" t="s">
        <v>532</v>
      </c>
      <c r="B816" s="15" t="n">
        <v>10</v>
      </c>
      <c r="C816" s="15" t="s">
        <v>32</v>
      </c>
      <c r="D816" s="16" t="s">
        <v>32</v>
      </c>
      <c r="E816" s="17" t="s">
        <v>37</v>
      </c>
      <c r="F816" s="22" t="s">
        <v>24</v>
      </c>
      <c r="G816" s="14"/>
      <c r="H816" s="35" t="n">
        <f aca="false">H817</f>
        <v>34500</v>
      </c>
      <c r="I816" s="35" t="n">
        <f aca="false">I817</f>
        <v>36000</v>
      </c>
    </row>
    <row r="817" s="1" customFormat="true" ht="99" hidden="false" customHeight="true" outlineLevel="0" collapsed="false">
      <c r="A817" s="13" t="s">
        <v>533</v>
      </c>
      <c r="B817" s="15" t="n">
        <v>10</v>
      </c>
      <c r="C817" s="15" t="s">
        <v>32</v>
      </c>
      <c r="D817" s="16" t="s">
        <v>32</v>
      </c>
      <c r="E817" s="17" t="s">
        <v>37</v>
      </c>
      <c r="F817" s="22" t="s">
        <v>534</v>
      </c>
      <c r="G817" s="14"/>
      <c r="H817" s="35" t="n">
        <f aca="false">H818</f>
        <v>34500</v>
      </c>
      <c r="I817" s="35" t="n">
        <f aca="false">I818</f>
        <v>36000</v>
      </c>
    </row>
    <row r="818" s="1" customFormat="true" ht="24.75" hidden="false" customHeight="true" outlineLevel="0" collapsed="false">
      <c r="A818" s="63" t="s">
        <v>130</v>
      </c>
      <c r="B818" s="15" t="n">
        <v>10</v>
      </c>
      <c r="C818" s="15" t="s">
        <v>32</v>
      </c>
      <c r="D818" s="16" t="s">
        <v>32</v>
      </c>
      <c r="E818" s="17" t="s">
        <v>37</v>
      </c>
      <c r="F818" s="22" t="s">
        <v>534</v>
      </c>
      <c r="G818" s="15" t="s">
        <v>131</v>
      </c>
      <c r="H818" s="35" t="n">
        <v>34500</v>
      </c>
      <c r="I818" s="35" t="n">
        <v>36000</v>
      </c>
    </row>
    <row r="819" s="1" customFormat="true" ht="52.5" hidden="false" customHeight="true" outlineLevel="0" collapsed="false">
      <c r="A819" s="29" t="s">
        <v>277</v>
      </c>
      <c r="B819" s="15" t="n">
        <v>10</v>
      </c>
      <c r="C819" s="15" t="s">
        <v>32</v>
      </c>
      <c r="D819" s="16" t="s">
        <v>46</v>
      </c>
      <c r="E819" s="17" t="s">
        <v>23</v>
      </c>
      <c r="F819" s="22" t="s">
        <v>24</v>
      </c>
      <c r="G819" s="14"/>
      <c r="H819" s="19" t="n">
        <f aca="false">H820</f>
        <v>36121.1</v>
      </c>
      <c r="I819" s="19" t="n">
        <f aca="false">I820</f>
        <v>36163.2</v>
      </c>
    </row>
    <row r="820" s="1" customFormat="true" ht="68.25" hidden="false" customHeight="true" outlineLevel="0" collapsed="false">
      <c r="A820" s="29" t="s">
        <v>278</v>
      </c>
      <c r="B820" s="15" t="n">
        <v>10</v>
      </c>
      <c r="C820" s="15" t="s">
        <v>32</v>
      </c>
      <c r="D820" s="16" t="s">
        <v>46</v>
      </c>
      <c r="E820" s="17" t="s">
        <v>50</v>
      </c>
      <c r="F820" s="22" t="s">
        <v>24</v>
      </c>
      <c r="G820" s="15"/>
      <c r="H820" s="35" t="n">
        <f aca="false">H821</f>
        <v>36121.1</v>
      </c>
      <c r="I820" s="35" t="n">
        <f aca="false">I821</f>
        <v>36163.2</v>
      </c>
    </row>
    <row r="821" s="1" customFormat="true" ht="228.75" hidden="false" customHeight="true" outlineLevel="0" collapsed="false">
      <c r="A821" s="36" t="s">
        <v>535</v>
      </c>
      <c r="B821" s="15" t="s">
        <v>248</v>
      </c>
      <c r="C821" s="15" t="s">
        <v>32</v>
      </c>
      <c r="D821" s="16" t="s">
        <v>46</v>
      </c>
      <c r="E821" s="17" t="s">
        <v>50</v>
      </c>
      <c r="F821" s="22" t="s">
        <v>536</v>
      </c>
      <c r="G821" s="14"/>
      <c r="H821" s="35" t="n">
        <f aca="false">H822</f>
        <v>36121.1</v>
      </c>
      <c r="I821" s="35" t="n">
        <f aca="false">I822</f>
        <v>36163.2</v>
      </c>
    </row>
    <row r="822" s="1" customFormat="true" ht="23.25" hidden="false" customHeight="true" outlineLevel="0" collapsed="false">
      <c r="A822" s="63" t="s">
        <v>537</v>
      </c>
      <c r="B822" s="15" t="s">
        <v>248</v>
      </c>
      <c r="C822" s="15" t="s">
        <v>32</v>
      </c>
      <c r="D822" s="16" t="s">
        <v>46</v>
      </c>
      <c r="E822" s="17" t="s">
        <v>50</v>
      </c>
      <c r="F822" s="22" t="s">
        <v>536</v>
      </c>
      <c r="G822" s="15" t="s">
        <v>131</v>
      </c>
      <c r="H822" s="35" t="n">
        <v>36121.1</v>
      </c>
      <c r="I822" s="35" t="n">
        <v>36163.2</v>
      </c>
    </row>
    <row r="823" s="1" customFormat="true" ht="52.5" hidden="false" customHeight="true" outlineLevel="0" collapsed="false">
      <c r="A823" s="36" t="s">
        <v>247</v>
      </c>
      <c r="B823" s="15" t="s">
        <v>248</v>
      </c>
      <c r="C823" s="15" t="s">
        <v>32</v>
      </c>
      <c r="D823" s="16" t="s">
        <v>248</v>
      </c>
      <c r="E823" s="17" t="s">
        <v>23</v>
      </c>
      <c r="F823" s="22" t="s">
        <v>24</v>
      </c>
      <c r="G823" s="15"/>
      <c r="H823" s="35" t="n">
        <f aca="false">H824</f>
        <v>462</v>
      </c>
      <c r="I823" s="35" t="n">
        <f aca="false">I824</f>
        <v>462</v>
      </c>
    </row>
    <row r="824" s="1" customFormat="true" ht="60" hidden="false" customHeight="true" outlineLevel="0" collapsed="false">
      <c r="A824" s="36" t="s">
        <v>249</v>
      </c>
      <c r="B824" s="15" t="s">
        <v>248</v>
      </c>
      <c r="C824" s="15" t="s">
        <v>32</v>
      </c>
      <c r="D824" s="16" t="s">
        <v>248</v>
      </c>
      <c r="E824" s="17" t="s">
        <v>26</v>
      </c>
      <c r="F824" s="22" t="s">
        <v>24</v>
      </c>
      <c r="G824" s="15"/>
      <c r="H824" s="35" t="n">
        <f aca="false">H825</f>
        <v>462</v>
      </c>
      <c r="I824" s="35" t="n">
        <f aca="false">I825</f>
        <v>462</v>
      </c>
    </row>
    <row r="825" s="1" customFormat="true" ht="117.75" hidden="false" customHeight="true" outlineLevel="0" collapsed="false">
      <c r="A825" s="36" t="s">
        <v>538</v>
      </c>
      <c r="B825" s="15" t="s">
        <v>248</v>
      </c>
      <c r="C825" s="15" t="s">
        <v>32</v>
      </c>
      <c r="D825" s="16" t="s">
        <v>248</v>
      </c>
      <c r="E825" s="17" t="s">
        <v>26</v>
      </c>
      <c r="F825" s="22" t="s">
        <v>539</v>
      </c>
      <c r="G825" s="15"/>
      <c r="H825" s="35" t="n">
        <f aca="false">H826</f>
        <v>462</v>
      </c>
      <c r="I825" s="35" t="n">
        <f aca="false">I826</f>
        <v>462</v>
      </c>
    </row>
    <row r="826" s="1" customFormat="true" ht="36" hidden="false" customHeight="true" outlineLevel="0" collapsed="false">
      <c r="A826" s="13" t="s">
        <v>41</v>
      </c>
      <c r="B826" s="15" t="s">
        <v>248</v>
      </c>
      <c r="C826" s="15" t="s">
        <v>32</v>
      </c>
      <c r="D826" s="16" t="s">
        <v>248</v>
      </c>
      <c r="E826" s="17" t="s">
        <v>26</v>
      </c>
      <c r="F826" s="22" t="s">
        <v>539</v>
      </c>
      <c r="G826" s="15" t="s">
        <v>42</v>
      </c>
      <c r="H826" s="35" t="n">
        <v>462</v>
      </c>
      <c r="I826" s="35" t="n">
        <v>462</v>
      </c>
    </row>
    <row r="827" s="1" customFormat="true" ht="21" hidden="false" customHeight="true" outlineLevel="0" collapsed="false">
      <c r="A827" s="13" t="s">
        <v>89</v>
      </c>
      <c r="B827" s="15" t="n">
        <v>10</v>
      </c>
      <c r="C827" s="15" t="s">
        <v>32</v>
      </c>
      <c r="D827" s="16" t="s">
        <v>90</v>
      </c>
      <c r="E827" s="17" t="s">
        <v>23</v>
      </c>
      <c r="F827" s="22" t="s">
        <v>24</v>
      </c>
      <c r="G827" s="14" t="s">
        <v>18</v>
      </c>
      <c r="H827" s="19" t="n">
        <f aca="false">H828</f>
        <v>31107.4</v>
      </c>
      <c r="I827" s="19" t="n">
        <f aca="false">I828</f>
        <v>31349.8</v>
      </c>
    </row>
    <row r="828" s="1" customFormat="true" ht="20.25" hidden="false" customHeight="true" outlineLevel="0" collapsed="false">
      <c r="A828" s="13" t="s">
        <v>91</v>
      </c>
      <c r="B828" s="15" t="n">
        <v>10</v>
      </c>
      <c r="C828" s="15" t="s">
        <v>32</v>
      </c>
      <c r="D828" s="16" t="s">
        <v>90</v>
      </c>
      <c r="E828" s="17" t="s">
        <v>92</v>
      </c>
      <c r="F828" s="22" t="s">
        <v>24</v>
      </c>
      <c r="G828" s="15"/>
      <c r="H828" s="19" t="n">
        <f aca="false">H829+H831+H834</f>
        <v>31107.4</v>
      </c>
      <c r="I828" s="19" t="n">
        <f aca="false">I829+I831+I834</f>
        <v>31349.8</v>
      </c>
    </row>
    <row r="829" s="1" customFormat="true" ht="51" hidden="false" customHeight="true" outlineLevel="0" collapsed="false">
      <c r="A829" s="63" t="s">
        <v>540</v>
      </c>
      <c r="B829" s="15" t="n">
        <v>10</v>
      </c>
      <c r="C829" s="15" t="s">
        <v>32</v>
      </c>
      <c r="D829" s="16" t="s">
        <v>90</v>
      </c>
      <c r="E829" s="17" t="s">
        <v>92</v>
      </c>
      <c r="F829" s="22" t="s">
        <v>541</v>
      </c>
      <c r="G829" s="64"/>
      <c r="H829" s="19" t="n">
        <f aca="false">H830</f>
        <v>13594</v>
      </c>
      <c r="I829" s="19" t="n">
        <f aca="false">I830</f>
        <v>13594</v>
      </c>
    </row>
    <row r="830" s="1" customFormat="true" ht="22.5" hidden="false" customHeight="true" outlineLevel="0" collapsed="false">
      <c r="A830" s="63" t="s">
        <v>130</v>
      </c>
      <c r="B830" s="15" t="n">
        <v>10</v>
      </c>
      <c r="C830" s="15" t="s">
        <v>32</v>
      </c>
      <c r="D830" s="16" t="s">
        <v>90</v>
      </c>
      <c r="E830" s="17" t="s">
        <v>92</v>
      </c>
      <c r="F830" s="22" t="s">
        <v>541</v>
      </c>
      <c r="G830" s="15" t="s">
        <v>131</v>
      </c>
      <c r="H830" s="19" t="n">
        <v>13594</v>
      </c>
      <c r="I830" s="19" t="n">
        <v>13594</v>
      </c>
    </row>
    <row r="831" s="1" customFormat="true" ht="69" hidden="false" customHeight="true" outlineLevel="0" collapsed="false">
      <c r="A831" s="23" t="s">
        <v>542</v>
      </c>
      <c r="B831" s="15" t="n">
        <v>10</v>
      </c>
      <c r="C831" s="15" t="s">
        <v>32</v>
      </c>
      <c r="D831" s="16" t="s">
        <v>90</v>
      </c>
      <c r="E831" s="17" t="s">
        <v>92</v>
      </c>
      <c r="F831" s="22" t="s">
        <v>543</v>
      </c>
      <c r="G831" s="64"/>
      <c r="H831" s="19" t="n">
        <f aca="false">H833+H832</f>
        <v>2424</v>
      </c>
      <c r="I831" s="19" t="n">
        <f aca="false">I833+I832</f>
        <v>2424</v>
      </c>
    </row>
    <row r="832" s="1" customFormat="true" ht="36" hidden="false" customHeight="true" outlineLevel="0" collapsed="false">
      <c r="A832" s="13" t="s">
        <v>41</v>
      </c>
      <c r="B832" s="15" t="n">
        <v>10</v>
      </c>
      <c r="C832" s="15" t="s">
        <v>32</v>
      </c>
      <c r="D832" s="16" t="s">
        <v>90</v>
      </c>
      <c r="E832" s="17" t="s">
        <v>92</v>
      </c>
      <c r="F832" s="22" t="s">
        <v>543</v>
      </c>
      <c r="G832" s="15" t="s">
        <v>42</v>
      </c>
      <c r="H832" s="19" t="n">
        <v>24</v>
      </c>
      <c r="I832" s="19" t="n">
        <v>24</v>
      </c>
    </row>
    <row r="833" s="1" customFormat="true" ht="24" hidden="false" customHeight="true" outlineLevel="0" collapsed="false">
      <c r="A833" s="63" t="s">
        <v>130</v>
      </c>
      <c r="B833" s="15" t="n">
        <v>10</v>
      </c>
      <c r="C833" s="15" t="s">
        <v>32</v>
      </c>
      <c r="D833" s="16" t="s">
        <v>90</v>
      </c>
      <c r="E833" s="17" t="s">
        <v>92</v>
      </c>
      <c r="F833" s="22" t="s">
        <v>543</v>
      </c>
      <c r="G833" s="15" t="s">
        <v>131</v>
      </c>
      <c r="H833" s="19" t="n">
        <v>2400</v>
      </c>
      <c r="I833" s="19" t="n">
        <v>2400</v>
      </c>
    </row>
    <row r="834" s="1" customFormat="true" ht="53.25" hidden="false" customHeight="true" outlineLevel="0" collapsed="false">
      <c r="A834" s="63" t="s">
        <v>544</v>
      </c>
      <c r="B834" s="15" t="n">
        <v>10</v>
      </c>
      <c r="C834" s="15" t="s">
        <v>32</v>
      </c>
      <c r="D834" s="16" t="s">
        <v>90</v>
      </c>
      <c r="E834" s="17" t="s">
        <v>92</v>
      </c>
      <c r="F834" s="22" t="s">
        <v>545</v>
      </c>
      <c r="G834" s="64"/>
      <c r="H834" s="19" t="n">
        <f aca="false">H836+H835</f>
        <v>15089.4</v>
      </c>
      <c r="I834" s="19" t="n">
        <f aca="false">I836+I835</f>
        <v>15331.8</v>
      </c>
    </row>
    <row r="835" s="1" customFormat="true" ht="39.75" hidden="false" customHeight="true" outlineLevel="0" collapsed="false">
      <c r="A835" s="13" t="s">
        <v>41</v>
      </c>
      <c r="B835" s="15" t="n">
        <v>10</v>
      </c>
      <c r="C835" s="15" t="s">
        <v>32</v>
      </c>
      <c r="D835" s="16" t="s">
        <v>90</v>
      </c>
      <c r="E835" s="17" t="s">
        <v>92</v>
      </c>
      <c r="F835" s="22" t="s">
        <v>545</v>
      </c>
      <c r="G835" s="15" t="s">
        <v>42</v>
      </c>
      <c r="H835" s="19" t="n">
        <v>149.4</v>
      </c>
      <c r="I835" s="19" t="n">
        <v>151.8</v>
      </c>
    </row>
    <row r="836" s="1" customFormat="true" ht="21.75" hidden="false" customHeight="true" outlineLevel="0" collapsed="false">
      <c r="A836" s="63" t="s">
        <v>130</v>
      </c>
      <c r="B836" s="15" t="n">
        <v>10</v>
      </c>
      <c r="C836" s="15" t="s">
        <v>32</v>
      </c>
      <c r="D836" s="16" t="s">
        <v>90</v>
      </c>
      <c r="E836" s="17" t="s">
        <v>92</v>
      </c>
      <c r="F836" s="22" t="s">
        <v>545</v>
      </c>
      <c r="G836" s="15" t="s">
        <v>131</v>
      </c>
      <c r="H836" s="19" t="n">
        <v>14940</v>
      </c>
      <c r="I836" s="19" t="n">
        <v>15180</v>
      </c>
    </row>
    <row r="837" s="1" customFormat="true" ht="24" hidden="false" customHeight="true" outlineLevel="0" collapsed="false">
      <c r="A837" s="29" t="s">
        <v>546</v>
      </c>
      <c r="B837" s="12" t="n">
        <v>10</v>
      </c>
      <c r="C837" s="15" t="s">
        <v>46</v>
      </c>
      <c r="D837" s="30"/>
      <c r="E837" s="31"/>
      <c r="F837" s="32"/>
      <c r="G837" s="15"/>
      <c r="H837" s="19" t="n">
        <f aca="false">H838</f>
        <v>76598</v>
      </c>
      <c r="I837" s="19" t="n">
        <f aca="false">I838</f>
        <v>76598</v>
      </c>
    </row>
    <row r="838" s="1" customFormat="true" ht="22.5" hidden="false" customHeight="true" outlineLevel="0" collapsed="false">
      <c r="A838" s="29" t="s">
        <v>388</v>
      </c>
      <c r="B838" s="12" t="n">
        <v>10</v>
      </c>
      <c r="C838" s="15" t="s">
        <v>46</v>
      </c>
      <c r="D838" s="16" t="s">
        <v>15</v>
      </c>
      <c r="E838" s="17" t="s">
        <v>23</v>
      </c>
      <c r="F838" s="22" t="s">
        <v>24</v>
      </c>
      <c r="G838" s="15"/>
      <c r="H838" s="19" t="n">
        <f aca="false">H839</f>
        <v>76598</v>
      </c>
      <c r="I838" s="19" t="n">
        <f aca="false">I839</f>
        <v>76598</v>
      </c>
    </row>
    <row r="839" s="1" customFormat="true" ht="37.5" hidden="false" customHeight="true" outlineLevel="0" collapsed="false">
      <c r="A839" s="29" t="s">
        <v>389</v>
      </c>
      <c r="B839" s="12" t="n">
        <v>10</v>
      </c>
      <c r="C839" s="15" t="s">
        <v>46</v>
      </c>
      <c r="D839" s="16" t="s">
        <v>15</v>
      </c>
      <c r="E839" s="17" t="s">
        <v>26</v>
      </c>
      <c r="F839" s="22" t="s">
        <v>24</v>
      </c>
      <c r="G839" s="15"/>
      <c r="H839" s="19" t="n">
        <f aca="false">H840</f>
        <v>76598</v>
      </c>
      <c r="I839" s="19" t="n">
        <f aca="false">I840</f>
        <v>76598</v>
      </c>
    </row>
    <row r="840" s="1" customFormat="true" ht="184.15" hidden="false" customHeight="true" outlineLevel="0" collapsed="false">
      <c r="A840" s="29" t="s">
        <v>547</v>
      </c>
      <c r="B840" s="12" t="n">
        <v>10</v>
      </c>
      <c r="C840" s="15" t="s">
        <v>46</v>
      </c>
      <c r="D840" s="16" t="s">
        <v>15</v>
      </c>
      <c r="E840" s="17" t="s">
        <v>26</v>
      </c>
      <c r="F840" s="22" t="s">
        <v>548</v>
      </c>
      <c r="G840" s="15"/>
      <c r="H840" s="19" t="n">
        <f aca="false">H841</f>
        <v>76598</v>
      </c>
      <c r="I840" s="19" t="n">
        <f aca="false">I841</f>
        <v>76598</v>
      </c>
    </row>
    <row r="841" s="1" customFormat="true" ht="25.5" hidden="false" customHeight="true" outlineLevel="0" collapsed="false">
      <c r="A841" s="63" t="s">
        <v>130</v>
      </c>
      <c r="B841" s="12" t="n">
        <v>10</v>
      </c>
      <c r="C841" s="15" t="s">
        <v>46</v>
      </c>
      <c r="D841" s="16" t="s">
        <v>15</v>
      </c>
      <c r="E841" s="17" t="s">
        <v>26</v>
      </c>
      <c r="F841" s="22" t="s">
        <v>548</v>
      </c>
      <c r="G841" s="15" t="s">
        <v>131</v>
      </c>
      <c r="H841" s="19" t="n">
        <v>76598</v>
      </c>
      <c r="I841" s="19" t="n">
        <v>76598</v>
      </c>
    </row>
    <row r="842" s="1" customFormat="true" ht="20.25" hidden="false" customHeight="true" outlineLevel="0" collapsed="false">
      <c r="A842" s="63" t="s">
        <v>549</v>
      </c>
      <c r="B842" s="15" t="s">
        <v>137</v>
      </c>
      <c r="C842" s="15" t="s">
        <v>16</v>
      </c>
      <c r="D842" s="16"/>
      <c r="E842" s="17"/>
      <c r="F842" s="22"/>
      <c r="G842" s="15"/>
      <c r="H842" s="35" t="n">
        <f aca="false">H843</f>
        <v>260017.4</v>
      </c>
      <c r="I842" s="35" t="n">
        <f aca="false">I843</f>
        <v>100483.9</v>
      </c>
    </row>
    <row r="843" s="1" customFormat="true" ht="22.5" hidden="false" customHeight="true" outlineLevel="0" collapsed="false">
      <c r="A843" s="29" t="s">
        <v>550</v>
      </c>
      <c r="B843" s="15" t="s">
        <v>137</v>
      </c>
      <c r="C843" s="15" t="s">
        <v>20</v>
      </c>
      <c r="D843" s="30"/>
      <c r="E843" s="31"/>
      <c r="F843" s="32"/>
      <c r="G843" s="15"/>
      <c r="H843" s="35" t="n">
        <f aca="false">H844+H850+H856</f>
        <v>260017.4</v>
      </c>
      <c r="I843" s="35" t="n">
        <f aca="false">I844+I850+I856</f>
        <v>100483.9</v>
      </c>
    </row>
    <row r="844" s="1" customFormat="true" ht="54" hidden="false" customHeight="true" outlineLevel="0" collapsed="false">
      <c r="A844" s="63" t="s">
        <v>455</v>
      </c>
      <c r="B844" s="15" t="s">
        <v>137</v>
      </c>
      <c r="C844" s="15" t="s">
        <v>20</v>
      </c>
      <c r="D844" s="16" t="s">
        <v>32</v>
      </c>
      <c r="E844" s="17" t="s">
        <v>23</v>
      </c>
      <c r="F844" s="22" t="s">
        <v>24</v>
      </c>
      <c r="G844" s="15"/>
      <c r="H844" s="35" t="n">
        <f aca="false">H845</f>
        <v>24454.2</v>
      </c>
      <c r="I844" s="35" t="n">
        <f aca="false">I845</f>
        <v>24454.2</v>
      </c>
    </row>
    <row r="845" s="1" customFormat="true" ht="32.45" hidden="false" customHeight="true" outlineLevel="0" collapsed="false">
      <c r="A845" s="63" t="s">
        <v>456</v>
      </c>
      <c r="B845" s="15" t="s">
        <v>137</v>
      </c>
      <c r="C845" s="15" t="s">
        <v>20</v>
      </c>
      <c r="D845" s="16" t="s">
        <v>32</v>
      </c>
      <c r="E845" s="17" t="s">
        <v>26</v>
      </c>
      <c r="F845" s="22" t="s">
        <v>24</v>
      </c>
      <c r="G845" s="15"/>
      <c r="H845" s="35" t="n">
        <f aca="false">H846</f>
        <v>24454.2</v>
      </c>
      <c r="I845" s="35" t="n">
        <f aca="false">I846</f>
        <v>24454.2</v>
      </c>
    </row>
    <row r="846" s="1" customFormat="true" ht="99.75" hidden="false" customHeight="true" outlineLevel="0" collapsed="false">
      <c r="A846" s="23" t="s">
        <v>551</v>
      </c>
      <c r="B846" s="15" t="s">
        <v>137</v>
      </c>
      <c r="C846" s="15" t="s">
        <v>20</v>
      </c>
      <c r="D846" s="16" t="s">
        <v>32</v>
      </c>
      <c r="E846" s="17" t="s">
        <v>26</v>
      </c>
      <c r="F846" s="22" t="s">
        <v>398</v>
      </c>
      <c r="G846" s="15"/>
      <c r="H846" s="19" t="n">
        <f aca="false">H847+H848+H849</f>
        <v>24454.2</v>
      </c>
      <c r="I846" s="19" t="n">
        <f aca="false">I847+I848+I849</f>
        <v>24454.2</v>
      </c>
    </row>
    <row r="847" s="1" customFormat="true" ht="34.5" hidden="false" customHeight="true" outlineLevel="0" collapsed="false">
      <c r="A847" s="29" t="s">
        <v>41</v>
      </c>
      <c r="B847" s="15" t="s">
        <v>137</v>
      </c>
      <c r="C847" s="15" t="s">
        <v>20</v>
      </c>
      <c r="D847" s="16" t="s">
        <v>32</v>
      </c>
      <c r="E847" s="17" t="s">
        <v>26</v>
      </c>
      <c r="F847" s="22" t="s">
        <v>398</v>
      </c>
      <c r="G847" s="15" t="s">
        <v>42</v>
      </c>
      <c r="H847" s="19" t="n">
        <v>20890.5</v>
      </c>
      <c r="I847" s="19" t="n">
        <v>20890.5</v>
      </c>
    </row>
    <row r="848" s="1" customFormat="true" ht="27.75" hidden="false" customHeight="true" outlineLevel="0" collapsed="false">
      <c r="A848" s="63" t="s">
        <v>130</v>
      </c>
      <c r="B848" s="15" t="s">
        <v>137</v>
      </c>
      <c r="C848" s="15" t="s">
        <v>20</v>
      </c>
      <c r="D848" s="16" t="s">
        <v>32</v>
      </c>
      <c r="E848" s="17" t="s">
        <v>26</v>
      </c>
      <c r="F848" s="22" t="s">
        <v>398</v>
      </c>
      <c r="G848" s="15" t="s">
        <v>131</v>
      </c>
      <c r="H848" s="19" t="n">
        <v>40.3</v>
      </c>
      <c r="I848" s="19" t="n">
        <v>40.3</v>
      </c>
    </row>
    <row r="849" s="1" customFormat="true" ht="36" hidden="false" customHeight="true" outlineLevel="0" collapsed="false">
      <c r="A849" s="29" t="s">
        <v>126</v>
      </c>
      <c r="B849" s="15" t="s">
        <v>137</v>
      </c>
      <c r="C849" s="15" t="s">
        <v>20</v>
      </c>
      <c r="D849" s="16" t="s">
        <v>32</v>
      </c>
      <c r="E849" s="17" t="s">
        <v>26</v>
      </c>
      <c r="F849" s="22" t="s">
        <v>398</v>
      </c>
      <c r="G849" s="15" t="s">
        <v>127</v>
      </c>
      <c r="H849" s="19" t="n">
        <v>3523.4</v>
      </c>
      <c r="I849" s="19" t="n">
        <v>3523.4</v>
      </c>
    </row>
    <row r="850" s="1" customFormat="true" ht="69" hidden="false" customHeight="true" outlineLevel="0" collapsed="false">
      <c r="A850" s="23" t="s">
        <v>119</v>
      </c>
      <c r="B850" s="15" t="s">
        <v>137</v>
      </c>
      <c r="C850" s="15" t="s">
        <v>20</v>
      </c>
      <c r="D850" s="16" t="s">
        <v>120</v>
      </c>
      <c r="E850" s="17" t="s">
        <v>23</v>
      </c>
      <c r="F850" s="22" t="s">
        <v>24</v>
      </c>
      <c r="G850" s="15"/>
      <c r="H850" s="19" t="n">
        <f aca="false">H851</f>
        <v>1050</v>
      </c>
      <c r="I850" s="19" t="n">
        <f aca="false">I851</f>
        <v>1150</v>
      </c>
    </row>
    <row r="851" s="1" customFormat="true" ht="84.75" hidden="false" customHeight="true" outlineLevel="0" collapsed="false">
      <c r="A851" s="23" t="s">
        <v>121</v>
      </c>
      <c r="B851" s="15" t="s">
        <v>137</v>
      </c>
      <c r="C851" s="15" t="s">
        <v>20</v>
      </c>
      <c r="D851" s="16" t="s">
        <v>120</v>
      </c>
      <c r="E851" s="17" t="s">
        <v>50</v>
      </c>
      <c r="F851" s="22" t="s">
        <v>24</v>
      </c>
      <c r="G851" s="15"/>
      <c r="H851" s="19" t="n">
        <f aca="false">H852+H854</f>
        <v>1050</v>
      </c>
      <c r="I851" s="19" t="n">
        <f aca="false">I852+I854</f>
        <v>1150</v>
      </c>
    </row>
    <row r="852" s="1" customFormat="true" ht="142.15" hidden="false" customHeight="true" outlineLevel="0" collapsed="false">
      <c r="A852" s="23" t="s">
        <v>122</v>
      </c>
      <c r="B852" s="15" t="s">
        <v>137</v>
      </c>
      <c r="C852" s="15" t="s">
        <v>20</v>
      </c>
      <c r="D852" s="16" t="s">
        <v>120</v>
      </c>
      <c r="E852" s="17" t="s">
        <v>50</v>
      </c>
      <c r="F852" s="22" t="s">
        <v>123</v>
      </c>
      <c r="G852" s="15"/>
      <c r="H852" s="19" t="n">
        <f aca="false">H853</f>
        <v>350</v>
      </c>
      <c r="I852" s="19" t="n">
        <f aca="false">I853</f>
        <v>450</v>
      </c>
    </row>
    <row r="853" s="1" customFormat="true" ht="36.75" hidden="false" customHeight="true" outlineLevel="0" collapsed="false">
      <c r="A853" s="29" t="s">
        <v>126</v>
      </c>
      <c r="B853" s="15" t="s">
        <v>137</v>
      </c>
      <c r="C853" s="15" t="s">
        <v>20</v>
      </c>
      <c r="D853" s="16" t="s">
        <v>120</v>
      </c>
      <c r="E853" s="17" t="s">
        <v>50</v>
      </c>
      <c r="F853" s="22" t="s">
        <v>123</v>
      </c>
      <c r="G853" s="15" t="s">
        <v>127</v>
      </c>
      <c r="H853" s="19" t="n">
        <v>350</v>
      </c>
      <c r="I853" s="19" t="n">
        <v>450</v>
      </c>
    </row>
    <row r="854" s="1" customFormat="true" ht="95.45" hidden="false" customHeight="true" outlineLevel="0" collapsed="false">
      <c r="A854" s="23" t="s">
        <v>124</v>
      </c>
      <c r="B854" s="15" t="s">
        <v>137</v>
      </c>
      <c r="C854" s="15" t="s">
        <v>20</v>
      </c>
      <c r="D854" s="16" t="s">
        <v>120</v>
      </c>
      <c r="E854" s="17" t="s">
        <v>50</v>
      </c>
      <c r="F854" s="22" t="s">
        <v>125</v>
      </c>
      <c r="G854" s="15"/>
      <c r="H854" s="19" t="n">
        <f aca="false">H855</f>
        <v>700</v>
      </c>
      <c r="I854" s="19" t="n">
        <f aca="false">I855</f>
        <v>700</v>
      </c>
    </row>
    <row r="855" s="1" customFormat="true" ht="39.75" hidden="false" customHeight="true" outlineLevel="0" collapsed="false">
      <c r="A855" s="29" t="s">
        <v>126</v>
      </c>
      <c r="B855" s="15" t="s">
        <v>137</v>
      </c>
      <c r="C855" s="15" t="s">
        <v>20</v>
      </c>
      <c r="D855" s="16" t="s">
        <v>120</v>
      </c>
      <c r="E855" s="17" t="s">
        <v>50</v>
      </c>
      <c r="F855" s="22" t="s">
        <v>125</v>
      </c>
      <c r="G855" s="15" t="s">
        <v>127</v>
      </c>
      <c r="H855" s="19" t="n">
        <v>700</v>
      </c>
      <c r="I855" s="19" t="n">
        <v>700</v>
      </c>
    </row>
    <row r="856" s="1" customFormat="true" ht="56.25" hidden="false" customHeight="true" outlineLevel="0" collapsed="false">
      <c r="A856" s="29" t="s">
        <v>267</v>
      </c>
      <c r="B856" s="15" t="s">
        <v>137</v>
      </c>
      <c r="C856" s="15" t="s">
        <v>20</v>
      </c>
      <c r="D856" s="16" t="s">
        <v>268</v>
      </c>
      <c r="E856" s="17" t="s">
        <v>23</v>
      </c>
      <c r="F856" s="22" t="s">
        <v>24</v>
      </c>
      <c r="G856" s="15"/>
      <c r="H856" s="19" t="n">
        <f aca="false">H857</f>
        <v>234513.2</v>
      </c>
      <c r="I856" s="19" t="n">
        <f aca="false">I857</f>
        <v>74879.7</v>
      </c>
    </row>
    <row r="857" s="1" customFormat="true" ht="68.25" hidden="false" customHeight="true" outlineLevel="0" collapsed="false">
      <c r="A857" s="29" t="s">
        <v>269</v>
      </c>
      <c r="B857" s="15" t="s">
        <v>137</v>
      </c>
      <c r="C857" s="15" t="s">
        <v>20</v>
      </c>
      <c r="D857" s="16" t="s">
        <v>268</v>
      </c>
      <c r="E857" s="17" t="s">
        <v>50</v>
      </c>
      <c r="F857" s="22" t="s">
        <v>24</v>
      </c>
      <c r="G857" s="15"/>
      <c r="H857" s="19" t="n">
        <f aca="false">H858+H864+H867</f>
        <v>234513.2</v>
      </c>
      <c r="I857" s="19" t="n">
        <f aca="false">I858</f>
        <v>74879.7</v>
      </c>
    </row>
    <row r="858" s="1" customFormat="true" ht="84" hidden="false" customHeight="true" outlineLevel="0" collapsed="false">
      <c r="A858" s="36" t="s">
        <v>552</v>
      </c>
      <c r="B858" s="15" t="s">
        <v>137</v>
      </c>
      <c r="C858" s="15" t="s">
        <v>20</v>
      </c>
      <c r="D858" s="16" t="s">
        <v>268</v>
      </c>
      <c r="E858" s="17" t="s">
        <v>50</v>
      </c>
      <c r="F858" s="22" t="s">
        <v>553</v>
      </c>
      <c r="G858" s="15"/>
      <c r="H858" s="19" t="n">
        <f aca="false">H859+H863</f>
        <v>150870.5</v>
      </c>
      <c r="I858" s="19" t="n">
        <f aca="false">I860</f>
        <v>74879.7</v>
      </c>
    </row>
    <row r="859" s="1" customFormat="true" ht="37.5" hidden="false" customHeight="true" outlineLevel="0" collapsed="false">
      <c r="A859" s="13" t="s">
        <v>41</v>
      </c>
      <c r="B859" s="15" t="s">
        <v>137</v>
      </c>
      <c r="C859" s="15" t="s">
        <v>20</v>
      </c>
      <c r="D859" s="16" t="s">
        <v>268</v>
      </c>
      <c r="E859" s="17" t="s">
        <v>50</v>
      </c>
      <c r="F859" s="22" t="s">
        <v>553</v>
      </c>
      <c r="G859" s="15" t="s">
        <v>42</v>
      </c>
      <c r="H859" s="35" t="n">
        <v>90392.7</v>
      </c>
      <c r="I859" s="19"/>
    </row>
    <row r="860" s="1" customFormat="true" ht="37.5" hidden="false" customHeight="true" outlineLevel="0" collapsed="false">
      <c r="A860" s="92" t="s">
        <v>554</v>
      </c>
      <c r="B860" s="15" t="s">
        <v>137</v>
      </c>
      <c r="C860" s="15" t="s">
        <v>20</v>
      </c>
      <c r="D860" s="16" t="s">
        <v>268</v>
      </c>
      <c r="E860" s="17" t="s">
        <v>50</v>
      </c>
      <c r="F860" s="22" t="s">
        <v>553</v>
      </c>
      <c r="G860" s="15"/>
      <c r="H860" s="19" t="n">
        <v>50338.1</v>
      </c>
      <c r="I860" s="19" t="n">
        <v>74879.7</v>
      </c>
    </row>
    <row r="861" s="1" customFormat="true" ht="22.5" hidden="false" customHeight="true" outlineLevel="0" collapsed="false">
      <c r="A861" s="92" t="s">
        <v>555</v>
      </c>
      <c r="B861" s="15" t="s">
        <v>137</v>
      </c>
      <c r="C861" s="15" t="s">
        <v>20</v>
      </c>
      <c r="D861" s="16" t="s">
        <v>268</v>
      </c>
      <c r="E861" s="17" t="s">
        <v>50</v>
      </c>
      <c r="F861" s="22" t="s">
        <v>553</v>
      </c>
      <c r="G861" s="15"/>
      <c r="H861" s="19" t="n">
        <v>2889.7</v>
      </c>
      <c r="I861" s="19"/>
    </row>
    <row r="862" s="1" customFormat="true" ht="49.9" hidden="false" customHeight="true" outlineLevel="0" collapsed="false">
      <c r="A862" s="92" t="s">
        <v>556</v>
      </c>
      <c r="B862" s="15" t="s">
        <v>137</v>
      </c>
      <c r="C862" s="15" t="s">
        <v>20</v>
      </c>
      <c r="D862" s="16" t="s">
        <v>268</v>
      </c>
      <c r="E862" s="17" t="s">
        <v>50</v>
      </c>
      <c r="F862" s="22" t="s">
        <v>553</v>
      </c>
      <c r="G862" s="15"/>
      <c r="H862" s="35" t="n">
        <v>7250</v>
      </c>
      <c r="I862" s="19"/>
    </row>
    <row r="863" s="1" customFormat="true" ht="54" hidden="false" customHeight="true" outlineLevel="0" collapsed="false">
      <c r="A863" s="13" t="s">
        <v>181</v>
      </c>
      <c r="B863" s="15" t="s">
        <v>137</v>
      </c>
      <c r="C863" s="15" t="s">
        <v>20</v>
      </c>
      <c r="D863" s="16" t="s">
        <v>268</v>
      </c>
      <c r="E863" s="17" t="s">
        <v>50</v>
      </c>
      <c r="F863" s="22" t="s">
        <v>553</v>
      </c>
      <c r="G863" s="15" t="s">
        <v>182</v>
      </c>
      <c r="H863" s="19" t="n">
        <f aca="false">H861+H860+H862</f>
        <v>60477.8</v>
      </c>
      <c r="I863" s="19" t="n">
        <f aca="false">I860</f>
        <v>74879.7</v>
      </c>
    </row>
    <row r="864" s="1" customFormat="true" ht="162.75" hidden="false" customHeight="true" outlineLevel="0" collapsed="false">
      <c r="A864" s="13" t="s">
        <v>557</v>
      </c>
      <c r="B864" s="15" t="s">
        <v>137</v>
      </c>
      <c r="C864" s="15" t="s">
        <v>20</v>
      </c>
      <c r="D864" s="16" t="s">
        <v>268</v>
      </c>
      <c r="E864" s="17" t="s">
        <v>50</v>
      </c>
      <c r="F864" s="22" t="s">
        <v>558</v>
      </c>
      <c r="G864" s="15"/>
      <c r="H864" s="19" t="n">
        <f aca="false">H866</f>
        <v>7250</v>
      </c>
      <c r="I864" s="19"/>
    </row>
    <row r="865" s="1" customFormat="true" ht="33.75" hidden="false" customHeight="true" outlineLevel="0" collapsed="false">
      <c r="A865" s="13" t="s">
        <v>559</v>
      </c>
      <c r="B865" s="15" t="s">
        <v>137</v>
      </c>
      <c r="C865" s="15" t="s">
        <v>20</v>
      </c>
      <c r="D865" s="16" t="s">
        <v>268</v>
      </c>
      <c r="E865" s="17" t="s">
        <v>50</v>
      </c>
      <c r="F865" s="22" t="s">
        <v>558</v>
      </c>
      <c r="G865" s="15"/>
      <c r="H865" s="19" t="n">
        <v>7250</v>
      </c>
      <c r="I865" s="19"/>
    </row>
    <row r="866" s="1" customFormat="true" ht="54" hidden="false" customHeight="true" outlineLevel="0" collapsed="false">
      <c r="A866" s="13" t="s">
        <v>181</v>
      </c>
      <c r="B866" s="15" t="s">
        <v>137</v>
      </c>
      <c r="C866" s="15" t="s">
        <v>20</v>
      </c>
      <c r="D866" s="16" t="s">
        <v>268</v>
      </c>
      <c r="E866" s="17" t="s">
        <v>50</v>
      </c>
      <c r="F866" s="22" t="s">
        <v>558</v>
      </c>
      <c r="G866" s="15" t="s">
        <v>182</v>
      </c>
      <c r="H866" s="19" t="n">
        <f aca="false">H865</f>
        <v>7250</v>
      </c>
      <c r="I866" s="19"/>
    </row>
    <row r="867" s="1" customFormat="true" ht="192" hidden="false" customHeight="true" outlineLevel="0" collapsed="false">
      <c r="A867" s="13" t="s">
        <v>560</v>
      </c>
      <c r="B867" s="15" t="s">
        <v>137</v>
      </c>
      <c r="C867" s="15" t="s">
        <v>20</v>
      </c>
      <c r="D867" s="16" t="s">
        <v>268</v>
      </c>
      <c r="E867" s="17" t="s">
        <v>50</v>
      </c>
      <c r="F867" s="22" t="s">
        <v>561</v>
      </c>
      <c r="G867" s="15"/>
      <c r="H867" s="19" t="n">
        <f aca="false">H868</f>
        <v>76392.7</v>
      </c>
      <c r="I867" s="19"/>
    </row>
    <row r="868" s="1" customFormat="true" ht="36.75" hidden="false" customHeight="true" outlineLevel="0" collapsed="false">
      <c r="A868" s="13" t="s">
        <v>41</v>
      </c>
      <c r="B868" s="15" t="s">
        <v>137</v>
      </c>
      <c r="C868" s="15" t="s">
        <v>20</v>
      </c>
      <c r="D868" s="16" t="s">
        <v>268</v>
      </c>
      <c r="E868" s="17" t="s">
        <v>50</v>
      </c>
      <c r="F868" s="22" t="s">
        <v>561</v>
      </c>
      <c r="G868" s="15" t="s">
        <v>42</v>
      </c>
      <c r="H868" s="19" t="n">
        <v>76392.7</v>
      </c>
      <c r="I868" s="19"/>
    </row>
    <row r="869" s="1" customFormat="true" ht="37.5" hidden="false" customHeight="true" outlineLevel="0" collapsed="false">
      <c r="A869" s="13" t="s">
        <v>562</v>
      </c>
      <c r="B869" s="14" t="n">
        <v>13</v>
      </c>
      <c r="C869" s="15" t="s">
        <v>16</v>
      </c>
      <c r="D869" s="16"/>
      <c r="E869" s="17"/>
      <c r="F869" s="22"/>
      <c r="G869" s="15"/>
      <c r="H869" s="33" t="n">
        <f aca="false">H870</f>
        <v>163168.6</v>
      </c>
      <c r="I869" s="33" t="n">
        <f aca="false">I870</f>
        <v>181923.4</v>
      </c>
    </row>
    <row r="870" s="1" customFormat="true" ht="36.75" hidden="false" customHeight="true" outlineLevel="0" collapsed="false">
      <c r="A870" s="13" t="s">
        <v>563</v>
      </c>
      <c r="B870" s="14" t="n">
        <v>13</v>
      </c>
      <c r="C870" s="15" t="s">
        <v>15</v>
      </c>
      <c r="D870" s="16"/>
      <c r="E870" s="17"/>
      <c r="F870" s="22"/>
      <c r="G870" s="15"/>
      <c r="H870" s="33" t="n">
        <f aca="false">H871</f>
        <v>163168.6</v>
      </c>
      <c r="I870" s="33" t="n">
        <f aca="false">I871</f>
        <v>181923.4</v>
      </c>
    </row>
    <row r="871" s="1" customFormat="true" ht="46.5" hidden="false" customHeight="true" outlineLevel="0" collapsed="false">
      <c r="A871" s="13" t="s">
        <v>97</v>
      </c>
      <c r="B871" s="14" t="n">
        <v>13</v>
      </c>
      <c r="C871" s="15" t="s">
        <v>15</v>
      </c>
      <c r="D871" s="16" t="s">
        <v>98</v>
      </c>
      <c r="E871" s="17" t="s">
        <v>23</v>
      </c>
      <c r="F871" s="22" t="s">
        <v>24</v>
      </c>
      <c r="G871" s="15"/>
      <c r="H871" s="33" t="n">
        <f aca="false">H872</f>
        <v>163168.6</v>
      </c>
      <c r="I871" s="33" t="n">
        <f aca="false">I872</f>
        <v>181923.4</v>
      </c>
    </row>
    <row r="872" s="1" customFormat="true" ht="39.75" hidden="false" customHeight="true" outlineLevel="0" collapsed="false">
      <c r="A872" s="13" t="s">
        <v>564</v>
      </c>
      <c r="B872" s="14" t="n">
        <v>13</v>
      </c>
      <c r="C872" s="15" t="s">
        <v>15</v>
      </c>
      <c r="D872" s="16" t="s">
        <v>98</v>
      </c>
      <c r="E872" s="17" t="s">
        <v>26</v>
      </c>
      <c r="F872" s="22" t="s">
        <v>24</v>
      </c>
      <c r="G872" s="15"/>
      <c r="H872" s="33" t="n">
        <f aca="false">H873</f>
        <v>163168.6</v>
      </c>
      <c r="I872" s="33" t="n">
        <f aca="false">I873</f>
        <v>181923.4</v>
      </c>
    </row>
    <row r="873" s="1" customFormat="true" ht="79.9" hidden="false" customHeight="true" outlineLevel="0" collapsed="false">
      <c r="A873" s="13" t="s">
        <v>565</v>
      </c>
      <c r="B873" s="14" t="n">
        <v>13</v>
      </c>
      <c r="C873" s="15" t="s">
        <v>15</v>
      </c>
      <c r="D873" s="16" t="s">
        <v>98</v>
      </c>
      <c r="E873" s="17" t="s">
        <v>26</v>
      </c>
      <c r="F873" s="22" t="s">
        <v>566</v>
      </c>
      <c r="G873" s="15"/>
      <c r="H873" s="33" t="n">
        <f aca="false">H874</f>
        <v>163168.6</v>
      </c>
      <c r="I873" s="33" t="n">
        <f aca="false">I874</f>
        <v>181923.4</v>
      </c>
    </row>
    <row r="874" s="1" customFormat="true" ht="30.6" hidden="false" customHeight="true" outlineLevel="0" collapsed="false">
      <c r="A874" s="13" t="s">
        <v>567</v>
      </c>
      <c r="B874" s="14" t="n">
        <v>13</v>
      </c>
      <c r="C874" s="15" t="s">
        <v>15</v>
      </c>
      <c r="D874" s="16" t="s">
        <v>98</v>
      </c>
      <c r="E874" s="17" t="s">
        <v>26</v>
      </c>
      <c r="F874" s="22" t="s">
        <v>566</v>
      </c>
      <c r="G874" s="12" t="n">
        <v>700</v>
      </c>
      <c r="H874" s="33" t="n">
        <v>163168.6</v>
      </c>
      <c r="I874" s="33" t="n">
        <v>181923.4</v>
      </c>
    </row>
    <row r="875" s="1" customFormat="true" ht="65.25" hidden="false" customHeight="true" outlineLevel="0" collapsed="false">
      <c r="A875" s="13" t="s">
        <v>568</v>
      </c>
      <c r="B875" s="14" t="n">
        <v>14</v>
      </c>
      <c r="C875" s="15" t="s">
        <v>16</v>
      </c>
      <c r="D875" s="16"/>
      <c r="E875" s="17"/>
      <c r="F875" s="22"/>
      <c r="G875" s="15"/>
      <c r="H875" s="33" t="n">
        <f aca="false">H876</f>
        <v>186334.9</v>
      </c>
      <c r="I875" s="33" t="n">
        <f aca="false">I876</f>
        <v>201523.4</v>
      </c>
    </row>
    <row r="876" s="1" customFormat="true" ht="25.5" hidden="false" customHeight="true" outlineLevel="0" collapsed="false">
      <c r="A876" s="13" t="s">
        <v>569</v>
      </c>
      <c r="B876" s="14" t="n">
        <v>14</v>
      </c>
      <c r="C876" s="15" t="s">
        <v>32</v>
      </c>
      <c r="D876" s="16"/>
      <c r="E876" s="17"/>
      <c r="F876" s="22"/>
      <c r="G876" s="15"/>
      <c r="H876" s="33" t="n">
        <f aca="false">H877</f>
        <v>186334.9</v>
      </c>
      <c r="I876" s="33" t="n">
        <f aca="false">I877</f>
        <v>201523.4</v>
      </c>
    </row>
    <row r="877" s="1" customFormat="true" ht="24.75" hidden="false" customHeight="true" outlineLevel="0" collapsed="false">
      <c r="A877" s="13" t="s">
        <v>89</v>
      </c>
      <c r="B877" s="14" t="n">
        <v>14</v>
      </c>
      <c r="C877" s="15" t="s">
        <v>32</v>
      </c>
      <c r="D877" s="30" t="n">
        <v>99</v>
      </c>
      <c r="E877" s="31" t="n">
        <v>0</v>
      </c>
      <c r="F877" s="22" t="s">
        <v>24</v>
      </c>
      <c r="G877" s="15"/>
      <c r="H877" s="33" t="n">
        <f aca="false">H878</f>
        <v>186334.9</v>
      </c>
      <c r="I877" s="33" t="n">
        <f aca="false">I878</f>
        <v>201523.4</v>
      </c>
    </row>
    <row r="878" s="1" customFormat="true" ht="26.25" hidden="false" customHeight="true" outlineLevel="0" collapsed="false">
      <c r="A878" s="13" t="s">
        <v>111</v>
      </c>
      <c r="B878" s="14" t="n">
        <v>14</v>
      </c>
      <c r="C878" s="15" t="s">
        <v>32</v>
      </c>
      <c r="D878" s="30" t="n">
        <v>99</v>
      </c>
      <c r="E878" s="31" t="n">
        <v>9</v>
      </c>
      <c r="F878" s="22" t="s">
        <v>24</v>
      </c>
      <c r="G878" s="15"/>
      <c r="H878" s="33" t="n">
        <f aca="false">H879</f>
        <v>186334.9</v>
      </c>
      <c r="I878" s="33" t="n">
        <f aca="false">I879</f>
        <v>201523.4</v>
      </c>
    </row>
    <row r="879" s="1" customFormat="true" ht="114" hidden="false" customHeight="true" outlineLevel="0" collapsed="false">
      <c r="A879" s="36" t="s">
        <v>570</v>
      </c>
      <c r="B879" s="14" t="n">
        <v>14</v>
      </c>
      <c r="C879" s="15" t="s">
        <v>32</v>
      </c>
      <c r="D879" s="30" t="n">
        <v>99</v>
      </c>
      <c r="E879" s="31" t="n">
        <v>9</v>
      </c>
      <c r="F879" s="22" t="s">
        <v>571</v>
      </c>
      <c r="G879" s="15"/>
      <c r="H879" s="33" t="n">
        <f aca="false">H880</f>
        <v>186334.9</v>
      </c>
      <c r="I879" s="33" t="n">
        <f aca="false">I880</f>
        <v>201523.4</v>
      </c>
    </row>
    <row r="880" s="1" customFormat="true" ht="28.5" hidden="false" customHeight="true" outlineLevel="0" collapsed="false">
      <c r="A880" s="36" t="s">
        <v>572</v>
      </c>
      <c r="B880" s="14" t="n">
        <v>14</v>
      </c>
      <c r="C880" s="15" t="s">
        <v>32</v>
      </c>
      <c r="D880" s="30" t="n">
        <v>99</v>
      </c>
      <c r="E880" s="31" t="n">
        <v>9</v>
      </c>
      <c r="F880" s="22" t="s">
        <v>571</v>
      </c>
      <c r="G880" s="15" t="s">
        <v>573</v>
      </c>
      <c r="H880" s="33" t="n">
        <v>186334.9</v>
      </c>
      <c r="I880" s="33" t="n">
        <v>201523.4</v>
      </c>
    </row>
    <row r="881" s="1" customFormat="true" ht="27.75" hidden="false" customHeight="true" outlineLevel="0" collapsed="false">
      <c r="A881" s="36" t="s">
        <v>574</v>
      </c>
      <c r="B881" s="14" t="n">
        <v>99</v>
      </c>
      <c r="C881" s="15" t="s">
        <v>16</v>
      </c>
      <c r="D881" s="30"/>
      <c r="E881" s="31"/>
      <c r="F881" s="22"/>
      <c r="G881" s="15"/>
      <c r="H881" s="33" t="n">
        <f aca="false">H882</f>
        <v>198760.8</v>
      </c>
      <c r="I881" s="33" t="n">
        <f aca="false">I882</f>
        <v>536776.5</v>
      </c>
    </row>
    <row r="882" s="1" customFormat="true" ht="23.25" hidden="false" customHeight="true" outlineLevel="0" collapsed="false">
      <c r="A882" s="36" t="s">
        <v>575</v>
      </c>
      <c r="B882" s="14" t="n">
        <v>99</v>
      </c>
      <c r="C882" s="15" t="s">
        <v>90</v>
      </c>
      <c r="D882" s="30"/>
      <c r="E882" s="31"/>
      <c r="F882" s="22"/>
      <c r="G882" s="15"/>
      <c r="H882" s="33" t="n">
        <f aca="false">H883</f>
        <v>198760.8</v>
      </c>
      <c r="I882" s="33" t="n">
        <f aca="false">I883</f>
        <v>536776.5</v>
      </c>
      <c r="L882" s="1" t="s">
        <v>18</v>
      </c>
    </row>
    <row r="883" s="1" customFormat="true" ht="18.75" hidden="false" customHeight="true" outlineLevel="0" collapsed="false">
      <c r="A883" s="13" t="s">
        <v>89</v>
      </c>
      <c r="B883" s="14" t="n">
        <v>99</v>
      </c>
      <c r="C883" s="15" t="s">
        <v>90</v>
      </c>
      <c r="D883" s="30" t="n">
        <v>99</v>
      </c>
      <c r="E883" s="31" t="n">
        <v>0</v>
      </c>
      <c r="F883" s="22" t="s">
        <v>24</v>
      </c>
      <c r="G883" s="15"/>
      <c r="H883" s="33" t="n">
        <f aca="false">H884</f>
        <v>198760.8</v>
      </c>
      <c r="I883" s="33" t="n">
        <f aca="false">I884</f>
        <v>536776.5</v>
      </c>
    </row>
    <row r="884" s="1" customFormat="true" ht="27" hidden="false" customHeight="true" outlineLevel="0" collapsed="false">
      <c r="A884" s="13" t="s">
        <v>111</v>
      </c>
      <c r="B884" s="14" t="n">
        <v>99</v>
      </c>
      <c r="C884" s="15" t="s">
        <v>90</v>
      </c>
      <c r="D884" s="30" t="n">
        <v>99</v>
      </c>
      <c r="E884" s="31" t="n">
        <v>9</v>
      </c>
      <c r="F884" s="22" t="s">
        <v>24</v>
      </c>
      <c r="G884" s="15"/>
      <c r="H884" s="33" t="n">
        <f aca="false">H885</f>
        <v>198760.8</v>
      </c>
      <c r="I884" s="33" t="n">
        <f aca="false">I885</f>
        <v>536776.5</v>
      </c>
    </row>
    <row r="885" s="1" customFormat="true" ht="54" hidden="false" customHeight="true" outlineLevel="0" collapsed="false">
      <c r="A885" s="36" t="s">
        <v>576</v>
      </c>
      <c r="B885" s="14" t="n">
        <v>99</v>
      </c>
      <c r="C885" s="15" t="s">
        <v>90</v>
      </c>
      <c r="D885" s="30" t="n">
        <v>99</v>
      </c>
      <c r="E885" s="31" t="n">
        <v>9</v>
      </c>
      <c r="F885" s="22" t="s">
        <v>577</v>
      </c>
      <c r="G885" s="15"/>
      <c r="H885" s="33" t="n">
        <f aca="false">H886</f>
        <v>198760.8</v>
      </c>
      <c r="I885" s="33" t="n">
        <f aca="false">I886</f>
        <v>536776.5</v>
      </c>
    </row>
    <row r="886" s="1" customFormat="true" ht="27" hidden="false" customHeight="true" outlineLevel="0" collapsed="false">
      <c r="A886" s="36" t="s">
        <v>575</v>
      </c>
      <c r="B886" s="14" t="n">
        <v>99</v>
      </c>
      <c r="C886" s="15" t="s">
        <v>90</v>
      </c>
      <c r="D886" s="30" t="n">
        <v>99</v>
      </c>
      <c r="E886" s="31" t="n">
        <v>9</v>
      </c>
      <c r="F886" s="22" t="s">
        <v>577</v>
      </c>
      <c r="G886" s="15" t="s">
        <v>578</v>
      </c>
      <c r="H886" s="33" t="n">
        <v>198760.8</v>
      </c>
      <c r="I886" s="33" t="n">
        <v>536776.5</v>
      </c>
    </row>
    <row r="887" s="1" customFormat="true" ht="27.75" hidden="false" customHeight="true" outlineLevel="0" collapsed="false">
      <c r="A887" s="13" t="s">
        <v>579</v>
      </c>
      <c r="B887" s="13"/>
      <c r="C887" s="93"/>
      <c r="D887" s="94"/>
      <c r="E887" s="95"/>
      <c r="F887" s="96"/>
      <c r="G887" s="93"/>
      <c r="H887" s="61" t="n">
        <f aca="false">H13+H235+H241+H272+H352+H535+H748+H807+H842+H869+H875+H881</f>
        <v>11929731.08</v>
      </c>
      <c r="I887" s="61" t="n">
        <f aca="false">I13+I235+I241+I272+I352+I535+I748+I807+I842+I869+I875+I881</f>
        <v>12286409.1</v>
      </c>
    </row>
    <row r="888" s="1" customFormat="true" ht="12.75" hidden="false" customHeight="true" outlineLevel="0" collapsed="false">
      <c r="A888" s="97"/>
      <c r="B888" s="56"/>
      <c r="C888" s="56"/>
      <c r="D888" s="56"/>
      <c r="E888" s="56"/>
      <c r="F888" s="98"/>
      <c r="G888" s="56"/>
      <c r="H888" s="99"/>
      <c r="I888" s="3"/>
    </row>
    <row r="889" s="1" customFormat="true" ht="22.5" hidden="false" customHeight="true" outlineLevel="0" collapsed="false">
      <c r="A889" s="100"/>
      <c r="B889" s="56"/>
      <c r="C889" s="56"/>
      <c r="D889" s="56"/>
      <c r="E889" s="56"/>
      <c r="F889" s="98"/>
      <c r="G889" s="56"/>
      <c r="H889" s="56"/>
      <c r="I889" s="3"/>
    </row>
    <row r="890" s="1" customFormat="true" ht="51" hidden="false" customHeight="true" outlineLevel="0" collapsed="false">
      <c r="A890" s="97"/>
      <c r="B890" s="97"/>
      <c r="C890" s="5"/>
      <c r="D890" s="5"/>
      <c r="E890" s="6"/>
      <c r="F890" s="97"/>
      <c r="G890" s="97"/>
      <c r="H890" s="101"/>
      <c r="I890" s="101"/>
    </row>
    <row r="891" customFormat="false" ht="21" hidden="false" customHeight="true" outlineLevel="0" collapsed="false">
      <c r="A891" s="102"/>
      <c r="B891" s="103"/>
      <c r="C891" s="103"/>
      <c r="D891" s="103"/>
      <c r="E891" s="103"/>
      <c r="F891" s="104"/>
      <c r="G891" s="103"/>
      <c r="H891" s="105"/>
    </row>
    <row r="892" customFormat="false" ht="99.75" hidden="false" customHeight="true" outlineLevel="0" collapsed="false">
      <c r="A892" s="102"/>
      <c r="B892" s="103"/>
      <c r="C892" s="103"/>
      <c r="D892" s="103"/>
      <c r="E892" s="103"/>
      <c r="F892" s="104"/>
      <c r="G892" s="103"/>
      <c r="H892" s="105"/>
    </row>
    <row r="893" customFormat="false" ht="22.5" hidden="false" customHeight="true" outlineLevel="0" collapsed="false">
      <c r="A893" s="102"/>
      <c r="B893" s="103"/>
      <c r="C893" s="103"/>
      <c r="D893" s="103"/>
      <c r="E893" s="103"/>
      <c r="F893" s="104"/>
      <c r="G893" s="103"/>
      <c r="H893" s="105"/>
    </row>
    <row r="894" customFormat="false" ht="22.5" hidden="false" customHeight="true" outlineLevel="0" collapsed="false">
      <c r="A894" s="102"/>
      <c r="B894" s="103"/>
      <c r="C894" s="103"/>
      <c r="D894" s="103"/>
      <c r="E894" s="103"/>
      <c r="F894" s="104"/>
      <c r="G894" s="103"/>
      <c r="H894" s="105"/>
    </row>
    <row r="895" customFormat="false" ht="22.5" hidden="false" customHeight="true" outlineLevel="0" collapsed="false">
      <c r="A895" s="102"/>
      <c r="B895" s="103"/>
      <c r="C895" s="103"/>
      <c r="D895" s="103"/>
      <c r="E895" s="103"/>
      <c r="F895" s="104"/>
      <c r="G895" s="103"/>
      <c r="H895" s="105"/>
    </row>
    <row r="896" customFormat="false" ht="22.5" hidden="false" customHeight="true" outlineLevel="0" collapsed="false">
      <c r="A896" s="97"/>
      <c r="B896" s="103"/>
      <c r="C896" s="103"/>
      <c r="D896" s="103"/>
      <c r="E896" s="103"/>
      <c r="F896" s="104"/>
      <c r="G896" s="103"/>
      <c r="H896" s="105"/>
    </row>
    <row r="897" customFormat="false" ht="22.5" hidden="false" customHeight="true" outlineLevel="0" collapsed="false">
      <c r="A897" s="97"/>
      <c r="B897" s="106"/>
      <c r="C897" s="106"/>
      <c r="D897" s="106"/>
      <c r="E897" s="106"/>
      <c r="F897" s="107"/>
      <c r="G897" s="108"/>
      <c r="H897" s="109"/>
    </row>
    <row r="898" customFormat="false" ht="51" hidden="false" customHeight="true" outlineLevel="0" collapsed="false">
      <c r="A898" s="97"/>
      <c r="B898" s="106"/>
      <c r="C898" s="106"/>
      <c r="D898" s="106"/>
      <c r="E898" s="106"/>
      <c r="F898" s="107"/>
      <c r="G898" s="108"/>
      <c r="H898" s="109"/>
    </row>
    <row r="899" customFormat="false" ht="21" hidden="false" customHeight="true" outlineLevel="0" collapsed="false">
      <c r="A899" s="97"/>
      <c r="B899" s="106"/>
      <c r="C899" s="106"/>
      <c r="D899" s="106"/>
      <c r="E899" s="106"/>
      <c r="F899" s="107"/>
      <c r="G899" s="108"/>
      <c r="H899" s="109"/>
    </row>
    <row r="900" customFormat="false" ht="24" hidden="false" customHeight="true" outlineLevel="0" collapsed="false">
      <c r="A900" s="97"/>
      <c r="B900" s="106"/>
      <c r="C900" s="106"/>
      <c r="D900" s="106"/>
      <c r="E900" s="106"/>
      <c r="F900" s="107"/>
      <c r="G900" s="108"/>
      <c r="H900" s="109"/>
    </row>
    <row r="901" customFormat="false" ht="15.75" hidden="false" customHeight="false" outlineLevel="0" collapsed="false">
      <c r="A901" s="97"/>
      <c r="B901" s="106"/>
      <c r="C901" s="106"/>
      <c r="D901" s="106"/>
      <c r="E901" s="106"/>
      <c r="F901" s="107"/>
      <c r="G901" s="108"/>
      <c r="H901" s="109"/>
    </row>
    <row r="902" customFormat="false" ht="37.5" hidden="false" customHeight="true" outlineLevel="0" collapsed="false">
      <c r="A902" s="97"/>
      <c r="B902" s="106"/>
      <c r="C902" s="106"/>
      <c r="D902" s="106"/>
      <c r="E902" s="106"/>
      <c r="F902" s="107"/>
      <c r="G902" s="108"/>
      <c r="H902" s="109"/>
    </row>
    <row r="903" customFormat="false" ht="36.75" hidden="false" customHeight="true" outlineLevel="0" collapsed="false">
      <c r="A903" s="97"/>
      <c r="B903" s="106"/>
      <c r="C903" s="106"/>
      <c r="D903" s="106"/>
      <c r="E903" s="106"/>
      <c r="F903" s="107"/>
      <c r="G903" s="108"/>
      <c r="H903" s="109"/>
    </row>
    <row r="904" customFormat="false" ht="15.75" hidden="false" customHeight="false" outlineLevel="0" collapsed="false">
      <c r="A904" s="97"/>
      <c r="B904" s="106"/>
      <c r="C904" s="106"/>
      <c r="D904" s="106"/>
      <c r="E904" s="106"/>
      <c r="F904" s="107"/>
      <c r="G904" s="108"/>
      <c r="H904" s="109"/>
    </row>
    <row r="905" customFormat="false" ht="15.75" hidden="false" customHeight="false" outlineLevel="0" collapsed="false">
      <c r="A905" s="97"/>
      <c r="B905" s="106"/>
      <c r="C905" s="106"/>
      <c r="D905" s="106"/>
      <c r="E905" s="106"/>
      <c r="F905" s="107"/>
      <c r="G905" s="108"/>
      <c r="H905" s="109"/>
    </row>
    <row r="906" customFormat="false" ht="15.75" hidden="false" customHeight="false" outlineLevel="0" collapsed="false">
      <c r="A906" s="97"/>
      <c r="B906" s="106"/>
      <c r="C906" s="106"/>
      <c r="D906" s="106"/>
      <c r="E906" s="106"/>
      <c r="F906" s="107"/>
      <c r="G906" s="108"/>
      <c r="H906" s="109"/>
    </row>
    <row r="907" customFormat="false" ht="15.75" hidden="false" customHeight="false" outlineLevel="0" collapsed="false">
      <c r="A907" s="97"/>
      <c r="B907" s="106"/>
      <c r="C907" s="106"/>
      <c r="D907" s="106"/>
      <c r="E907" s="106"/>
      <c r="F907" s="107"/>
      <c r="G907" s="108"/>
      <c r="H907" s="109"/>
    </row>
    <row r="908" customFormat="false" ht="15.75" hidden="false" customHeight="false" outlineLevel="0" collapsed="false">
      <c r="A908" s="97"/>
      <c r="B908" s="106"/>
      <c r="C908" s="106"/>
      <c r="D908" s="106"/>
      <c r="E908" s="106"/>
      <c r="F908" s="107"/>
      <c r="G908" s="108"/>
      <c r="H908" s="109"/>
    </row>
    <row r="909" customFormat="false" ht="15.75" hidden="false" customHeight="false" outlineLevel="0" collapsed="false">
      <c r="A909" s="97"/>
      <c r="B909" s="106"/>
      <c r="C909" s="106"/>
      <c r="D909" s="106"/>
      <c r="E909" s="106"/>
      <c r="F909" s="107"/>
      <c r="G909" s="108"/>
      <c r="H909" s="109"/>
    </row>
    <row r="910" customFormat="false" ht="15.75" hidden="false" customHeight="false" outlineLevel="0" collapsed="false">
      <c r="A910" s="110"/>
      <c r="B910" s="106"/>
      <c r="C910" s="106"/>
      <c r="D910" s="106"/>
      <c r="E910" s="106"/>
      <c r="F910" s="107"/>
      <c r="G910" s="108"/>
      <c r="H910" s="109"/>
    </row>
    <row r="911" customFormat="false" ht="12.75" hidden="false" customHeight="false" outlineLevel="0" collapsed="false">
      <c r="A911" s="110"/>
    </row>
    <row r="912" customFormat="false" ht="12.75" hidden="false" customHeight="false" outlineLevel="0" collapsed="false">
      <c r="A912" s="110"/>
    </row>
    <row r="913" customFormat="false" ht="12.75" hidden="false" customHeight="false" outlineLevel="0" collapsed="false">
      <c r="A913" s="110"/>
    </row>
    <row r="914" customFormat="false" ht="12.75" hidden="false" customHeight="false" outlineLevel="0" collapsed="false">
      <c r="A914" s="110"/>
    </row>
    <row r="915" customFormat="false" ht="12.75" hidden="false" customHeight="false" outlineLevel="0" collapsed="false">
      <c r="A915" s="110"/>
    </row>
    <row r="916" customFormat="false" ht="12.75" hidden="false" customHeight="false" outlineLevel="0" collapsed="false">
      <c r="A916" s="110"/>
    </row>
    <row r="917" customFormat="false" ht="12.75" hidden="false" customHeight="false" outlineLevel="0" collapsed="false">
      <c r="A917" s="110"/>
    </row>
    <row r="918" customFormat="false" ht="12.75" hidden="false" customHeight="false" outlineLevel="0" collapsed="false">
      <c r="A918" s="110"/>
    </row>
    <row r="919" customFormat="false" ht="12.75" hidden="false" customHeight="false" outlineLevel="0" collapsed="false">
      <c r="A919" s="110"/>
    </row>
    <row r="920" customFormat="false" ht="12.75" hidden="false" customHeight="false" outlineLevel="0" collapsed="false">
      <c r="A920" s="110"/>
    </row>
    <row r="921" customFormat="false" ht="12.75" hidden="false" customHeight="false" outlineLevel="0" collapsed="false">
      <c r="A921" s="110"/>
    </row>
    <row r="922" customFormat="false" ht="12.75" hidden="false" customHeight="false" outlineLevel="0" collapsed="false">
      <c r="A922" s="110"/>
    </row>
    <row r="923" customFormat="false" ht="12.75" hidden="false" customHeight="false" outlineLevel="0" collapsed="false">
      <c r="A923" s="110"/>
    </row>
    <row r="924" customFormat="false" ht="12.75" hidden="false" customHeight="false" outlineLevel="0" collapsed="false">
      <c r="A924" s="110"/>
    </row>
    <row r="925" customFormat="false" ht="12.75" hidden="false" customHeight="false" outlineLevel="0" collapsed="false">
      <c r="A925" s="110"/>
    </row>
    <row r="926" customFormat="false" ht="12.75" hidden="false" customHeight="false" outlineLevel="0" collapsed="false">
      <c r="A926" s="110"/>
    </row>
    <row r="927" customFormat="false" ht="12.75" hidden="false" customHeight="false" outlineLevel="0" collapsed="false">
      <c r="A927" s="110"/>
    </row>
    <row r="928" customFormat="false" ht="12.75" hidden="false" customHeight="false" outlineLevel="0" collapsed="false">
      <c r="A928" s="110"/>
    </row>
    <row r="929" customFormat="false" ht="12.75" hidden="false" customHeight="false" outlineLevel="0" collapsed="false">
      <c r="A929" s="110"/>
    </row>
    <row r="930" customFormat="false" ht="12.75" hidden="false" customHeight="false" outlineLevel="0" collapsed="false">
      <c r="A930" s="110"/>
    </row>
    <row r="931" customFormat="false" ht="12.75" hidden="false" customHeight="false" outlineLevel="0" collapsed="false">
      <c r="A931" s="110"/>
    </row>
    <row r="932" customFormat="false" ht="12.75" hidden="false" customHeight="false" outlineLevel="0" collapsed="false">
      <c r="A932" s="110"/>
    </row>
    <row r="933" customFormat="false" ht="12.75" hidden="false" customHeight="false" outlineLevel="0" collapsed="false">
      <c r="A933" s="110"/>
    </row>
    <row r="934" customFormat="false" ht="12.75" hidden="false" customHeight="false" outlineLevel="0" collapsed="false">
      <c r="A934" s="110"/>
    </row>
    <row r="935" customFormat="false" ht="12.75" hidden="false" customHeight="false" outlineLevel="0" collapsed="false">
      <c r="A935" s="110"/>
    </row>
    <row r="936" customFormat="false" ht="12.75" hidden="false" customHeight="false" outlineLevel="0" collapsed="false">
      <c r="A936" s="110"/>
    </row>
    <row r="937" customFormat="false" ht="12.75" hidden="false" customHeight="false" outlineLevel="0" collapsed="false">
      <c r="A937" s="110"/>
    </row>
    <row r="938" customFormat="false" ht="12.75" hidden="false" customHeight="false" outlineLevel="0" collapsed="false">
      <c r="A938" s="110"/>
    </row>
    <row r="939" customFormat="false" ht="12.75" hidden="false" customHeight="false" outlineLevel="0" collapsed="false">
      <c r="A939" s="110"/>
    </row>
    <row r="940" customFormat="false" ht="12.75" hidden="false" customHeight="false" outlineLevel="0" collapsed="false">
      <c r="A940" s="110"/>
    </row>
    <row r="941" customFormat="false" ht="12.75" hidden="false" customHeight="false" outlineLevel="0" collapsed="false">
      <c r="A941" s="110"/>
    </row>
    <row r="942" customFormat="false" ht="12.75" hidden="false" customHeight="false" outlineLevel="0" collapsed="false">
      <c r="A942" s="110"/>
    </row>
    <row r="943" customFormat="false" ht="12.75" hidden="false" customHeight="false" outlineLevel="0" collapsed="false">
      <c r="A943" s="110"/>
    </row>
    <row r="944" customFormat="false" ht="12.75" hidden="false" customHeight="false" outlineLevel="0" collapsed="false">
      <c r="A944" s="110"/>
    </row>
    <row r="945" customFormat="false" ht="12.75" hidden="false" customHeight="false" outlineLevel="0" collapsed="false">
      <c r="A945" s="110"/>
    </row>
    <row r="946" customFormat="false" ht="12.75" hidden="false" customHeight="false" outlineLevel="0" collapsed="false">
      <c r="A946" s="110"/>
    </row>
    <row r="947" customFormat="false" ht="12.75" hidden="false" customHeight="false" outlineLevel="0" collapsed="false">
      <c r="A947" s="110"/>
    </row>
    <row r="948" customFormat="false" ht="12.75" hidden="false" customHeight="false" outlineLevel="0" collapsed="false">
      <c r="A948" s="110"/>
    </row>
    <row r="949" customFormat="false" ht="12.75" hidden="false" customHeight="false" outlineLevel="0" collapsed="false">
      <c r="A949" s="110"/>
    </row>
    <row r="950" customFormat="false" ht="12.75" hidden="false" customHeight="false" outlineLevel="0" collapsed="false">
      <c r="A950" s="110"/>
    </row>
    <row r="951" customFormat="false" ht="12.75" hidden="false" customHeight="false" outlineLevel="0" collapsed="false">
      <c r="A951" s="110"/>
    </row>
    <row r="952" customFormat="false" ht="12.75" hidden="false" customHeight="false" outlineLevel="0" collapsed="false">
      <c r="A952" s="110"/>
    </row>
    <row r="953" customFormat="false" ht="12.75" hidden="false" customHeight="false" outlineLevel="0" collapsed="false">
      <c r="A953" s="110"/>
    </row>
    <row r="954" customFormat="false" ht="12.75" hidden="false" customHeight="false" outlineLevel="0" collapsed="false">
      <c r="A954" s="110"/>
    </row>
    <row r="955" customFormat="false" ht="12.75" hidden="false" customHeight="false" outlineLevel="0" collapsed="false">
      <c r="A955" s="110"/>
    </row>
    <row r="956" customFormat="false" ht="12.75" hidden="false" customHeight="false" outlineLevel="0" collapsed="false">
      <c r="A956" s="110"/>
    </row>
    <row r="957" customFormat="false" ht="12.75" hidden="false" customHeight="false" outlineLevel="0" collapsed="false">
      <c r="A957" s="110"/>
    </row>
    <row r="958" customFormat="false" ht="12.75" hidden="false" customHeight="false" outlineLevel="0" collapsed="false">
      <c r="A958" s="110"/>
    </row>
    <row r="959" customFormat="false" ht="12.75" hidden="false" customHeight="false" outlineLevel="0" collapsed="false">
      <c r="A959" s="110"/>
    </row>
    <row r="960" customFormat="false" ht="12.75" hidden="false" customHeight="false" outlineLevel="0" collapsed="false">
      <c r="A960" s="110"/>
    </row>
    <row r="961" customFormat="false" ht="12.75" hidden="false" customHeight="false" outlineLevel="0" collapsed="false">
      <c r="A961" s="110"/>
    </row>
    <row r="962" customFormat="false" ht="12.75" hidden="false" customHeight="false" outlineLevel="0" collapsed="false">
      <c r="A962" s="110"/>
    </row>
    <row r="963" customFormat="false" ht="12.75" hidden="false" customHeight="false" outlineLevel="0" collapsed="false">
      <c r="A963" s="110"/>
    </row>
    <row r="964" customFormat="false" ht="12.75" hidden="false" customHeight="false" outlineLevel="0" collapsed="false">
      <c r="A964" s="110"/>
    </row>
    <row r="965" customFormat="false" ht="12.75" hidden="false" customHeight="false" outlineLevel="0" collapsed="false">
      <c r="A965" s="110"/>
    </row>
    <row r="966" customFormat="false" ht="12.75" hidden="false" customHeight="false" outlineLevel="0" collapsed="false">
      <c r="A966" s="110"/>
    </row>
    <row r="967" customFormat="false" ht="12.75" hidden="false" customHeight="false" outlineLevel="0" collapsed="false">
      <c r="A967" s="110"/>
    </row>
    <row r="968" customFormat="false" ht="12.75" hidden="false" customHeight="false" outlineLevel="0" collapsed="false">
      <c r="A968" s="110"/>
    </row>
    <row r="969" customFormat="false" ht="12.75" hidden="false" customHeight="false" outlineLevel="0" collapsed="false">
      <c r="A969" s="110"/>
    </row>
    <row r="970" customFormat="false" ht="12.75" hidden="false" customHeight="false" outlineLevel="0" collapsed="false">
      <c r="A970" s="110"/>
    </row>
    <row r="971" customFormat="false" ht="12.75" hidden="false" customHeight="false" outlineLevel="0" collapsed="false">
      <c r="A971" s="110"/>
    </row>
    <row r="972" customFormat="false" ht="12.75" hidden="false" customHeight="false" outlineLevel="0" collapsed="false">
      <c r="A972" s="110"/>
    </row>
    <row r="973" customFormat="false" ht="12.75" hidden="false" customHeight="false" outlineLevel="0" collapsed="false">
      <c r="A973" s="110"/>
    </row>
    <row r="974" customFormat="false" ht="12.75" hidden="false" customHeight="false" outlineLevel="0" collapsed="false">
      <c r="A974" s="110"/>
    </row>
    <row r="975" customFormat="false" ht="12.75" hidden="false" customHeight="false" outlineLevel="0" collapsed="false">
      <c r="A975" s="110"/>
    </row>
    <row r="976" customFormat="false" ht="12.75" hidden="false" customHeight="false" outlineLevel="0" collapsed="false">
      <c r="A976" s="110"/>
    </row>
    <row r="977" customFormat="false" ht="12.75" hidden="false" customHeight="false" outlineLevel="0" collapsed="false">
      <c r="A977" s="110"/>
    </row>
    <row r="978" customFormat="false" ht="12.75" hidden="false" customHeight="false" outlineLevel="0" collapsed="false">
      <c r="A978" s="110"/>
    </row>
    <row r="979" customFormat="false" ht="12.75" hidden="false" customHeight="false" outlineLevel="0" collapsed="false">
      <c r="A979" s="110"/>
    </row>
    <row r="980" customFormat="false" ht="12.75" hidden="false" customHeight="false" outlineLevel="0" collapsed="false">
      <c r="A980" s="110"/>
    </row>
    <row r="981" customFormat="false" ht="12.75" hidden="false" customHeight="false" outlineLevel="0" collapsed="false">
      <c r="A981" s="110"/>
    </row>
    <row r="982" customFormat="false" ht="12.75" hidden="false" customHeight="false" outlineLevel="0" collapsed="false">
      <c r="A982" s="110"/>
    </row>
    <row r="983" customFormat="false" ht="12.75" hidden="false" customHeight="false" outlineLevel="0" collapsed="false">
      <c r="A983" s="110"/>
    </row>
    <row r="984" customFormat="false" ht="12.75" hidden="false" customHeight="false" outlineLevel="0" collapsed="false">
      <c r="A984" s="110"/>
    </row>
    <row r="985" customFormat="false" ht="12.75" hidden="false" customHeight="false" outlineLevel="0" collapsed="false">
      <c r="A985" s="110"/>
    </row>
    <row r="986" customFormat="false" ht="12.75" hidden="false" customHeight="false" outlineLevel="0" collapsed="false">
      <c r="A986" s="110"/>
    </row>
    <row r="987" customFormat="false" ht="12.75" hidden="false" customHeight="false" outlineLevel="0" collapsed="false">
      <c r="A987" s="110"/>
    </row>
    <row r="988" customFormat="false" ht="12.75" hidden="false" customHeight="false" outlineLevel="0" collapsed="false">
      <c r="A988" s="110"/>
    </row>
    <row r="989" customFormat="false" ht="12.75" hidden="false" customHeight="false" outlineLevel="0" collapsed="false">
      <c r="A989" s="110"/>
    </row>
    <row r="990" customFormat="false" ht="12.75" hidden="false" customHeight="false" outlineLevel="0" collapsed="false">
      <c r="A990" s="110"/>
    </row>
    <row r="991" customFormat="false" ht="12.75" hidden="false" customHeight="false" outlineLevel="0" collapsed="false">
      <c r="A991" s="110"/>
    </row>
    <row r="992" customFormat="false" ht="12.75" hidden="false" customHeight="false" outlineLevel="0" collapsed="false">
      <c r="A992" s="110"/>
    </row>
    <row r="993" customFormat="false" ht="12.75" hidden="false" customHeight="false" outlineLevel="0" collapsed="false">
      <c r="A993" s="110"/>
    </row>
    <row r="994" customFormat="false" ht="12.75" hidden="false" customHeight="false" outlineLevel="0" collapsed="false">
      <c r="A994" s="110"/>
    </row>
    <row r="995" customFormat="false" ht="12.75" hidden="false" customHeight="false" outlineLevel="0" collapsed="false">
      <c r="A995" s="110"/>
    </row>
    <row r="996" customFormat="false" ht="12.75" hidden="false" customHeight="false" outlineLevel="0" collapsed="false">
      <c r="A996" s="110"/>
    </row>
    <row r="997" customFormat="false" ht="12.75" hidden="false" customHeight="false" outlineLevel="0" collapsed="false">
      <c r="A997" s="110"/>
    </row>
    <row r="998" customFormat="false" ht="12.75" hidden="false" customHeight="false" outlineLevel="0" collapsed="false">
      <c r="A998" s="110"/>
    </row>
    <row r="999" customFormat="false" ht="12.75" hidden="false" customHeight="false" outlineLevel="0" collapsed="false">
      <c r="A999" s="110"/>
    </row>
    <row r="1000" customFormat="false" ht="12.75" hidden="false" customHeight="false" outlineLevel="0" collapsed="false">
      <c r="A1000" s="110"/>
    </row>
    <row r="1001" customFormat="false" ht="12.75" hidden="false" customHeight="false" outlineLevel="0" collapsed="false">
      <c r="A1001" s="110"/>
    </row>
    <row r="1002" customFormat="false" ht="12.75" hidden="false" customHeight="false" outlineLevel="0" collapsed="false">
      <c r="A1002" s="110"/>
    </row>
    <row r="1003" customFormat="false" ht="12.75" hidden="false" customHeight="false" outlineLevel="0" collapsed="false">
      <c r="A1003" s="110"/>
    </row>
    <row r="1004" customFormat="false" ht="12.75" hidden="false" customHeight="false" outlineLevel="0" collapsed="false">
      <c r="A1004" s="110"/>
    </row>
    <row r="1005" customFormat="false" ht="12.75" hidden="false" customHeight="false" outlineLevel="0" collapsed="false">
      <c r="A1005" s="110"/>
    </row>
    <row r="1006" customFormat="false" ht="12.75" hidden="false" customHeight="false" outlineLevel="0" collapsed="false">
      <c r="A1006" s="110"/>
    </row>
    <row r="1007" customFormat="false" ht="12.75" hidden="false" customHeight="false" outlineLevel="0" collapsed="false">
      <c r="A1007" s="110"/>
    </row>
    <row r="1008" customFormat="false" ht="12.75" hidden="false" customHeight="false" outlineLevel="0" collapsed="false">
      <c r="A1008" s="110"/>
    </row>
    <row r="1009" customFormat="false" ht="12.75" hidden="false" customHeight="false" outlineLevel="0" collapsed="false">
      <c r="A1009" s="110"/>
    </row>
    <row r="1010" customFormat="false" ht="12.75" hidden="false" customHeight="false" outlineLevel="0" collapsed="false">
      <c r="A1010" s="110"/>
    </row>
    <row r="1011" customFormat="false" ht="12.75" hidden="false" customHeight="false" outlineLevel="0" collapsed="false">
      <c r="A1011" s="110"/>
    </row>
    <row r="1012" customFormat="false" ht="12.75" hidden="false" customHeight="false" outlineLevel="0" collapsed="false">
      <c r="A1012" s="110"/>
    </row>
    <row r="1013" customFormat="false" ht="12.75" hidden="false" customHeight="false" outlineLevel="0" collapsed="false">
      <c r="A1013" s="110"/>
    </row>
    <row r="1014" customFormat="false" ht="12.75" hidden="false" customHeight="false" outlineLevel="0" collapsed="false">
      <c r="A1014" s="110"/>
    </row>
    <row r="1015" customFormat="false" ht="12.75" hidden="false" customHeight="false" outlineLevel="0" collapsed="false">
      <c r="A1015" s="110"/>
    </row>
    <row r="1016" customFormat="false" ht="12.75" hidden="false" customHeight="false" outlineLevel="0" collapsed="false">
      <c r="A1016" s="110"/>
    </row>
    <row r="1017" customFormat="false" ht="12.75" hidden="false" customHeight="false" outlineLevel="0" collapsed="false">
      <c r="A1017" s="110"/>
    </row>
    <row r="1018" customFormat="false" ht="12.75" hidden="false" customHeight="false" outlineLevel="0" collapsed="false">
      <c r="A1018" s="110"/>
    </row>
    <row r="1019" customFormat="false" ht="12.75" hidden="false" customHeight="false" outlineLevel="0" collapsed="false">
      <c r="A1019" s="110"/>
    </row>
    <row r="1020" customFormat="false" ht="12.75" hidden="false" customHeight="false" outlineLevel="0" collapsed="false">
      <c r="A1020" s="110"/>
    </row>
    <row r="1021" customFormat="false" ht="12.75" hidden="false" customHeight="false" outlineLevel="0" collapsed="false">
      <c r="A1021" s="110"/>
    </row>
    <row r="1022" customFormat="false" ht="12.75" hidden="false" customHeight="false" outlineLevel="0" collapsed="false">
      <c r="A1022" s="110"/>
    </row>
    <row r="1023" customFormat="false" ht="12.75" hidden="false" customHeight="false" outlineLevel="0" collapsed="false">
      <c r="A1023" s="110"/>
    </row>
    <row r="1024" customFormat="false" ht="12.75" hidden="false" customHeight="false" outlineLevel="0" collapsed="false">
      <c r="A1024" s="110"/>
    </row>
    <row r="1025" customFormat="false" ht="12.75" hidden="false" customHeight="false" outlineLevel="0" collapsed="false">
      <c r="A1025" s="110"/>
    </row>
    <row r="1026" customFormat="false" ht="12.75" hidden="false" customHeight="false" outlineLevel="0" collapsed="false">
      <c r="A1026" s="110"/>
    </row>
    <row r="1027" customFormat="false" ht="12.75" hidden="false" customHeight="false" outlineLevel="0" collapsed="false">
      <c r="A1027" s="110"/>
    </row>
    <row r="1028" customFormat="false" ht="12.75" hidden="false" customHeight="false" outlineLevel="0" collapsed="false">
      <c r="A1028" s="110"/>
    </row>
    <row r="1029" customFormat="false" ht="12.75" hidden="false" customHeight="false" outlineLevel="0" collapsed="false">
      <c r="A1029" s="110"/>
    </row>
    <row r="1030" customFormat="false" ht="12.75" hidden="false" customHeight="false" outlineLevel="0" collapsed="false">
      <c r="A1030" s="110"/>
    </row>
    <row r="1031" customFormat="false" ht="12.75" hidden="false" customHeight="false" outlineLevel="0" collapsed="false">
      <c r="A1031" s="110"/>
    </row>
    <row r="1032" customFormat="false" ht="12.75" hidden="false" customHeight="false" outlineLevel="0" collapsed="false">
      <c r="A1032" s="110"/>
    </row>
    <row r="1033" customFormat="false" ht="12.75" hidden="false" customHeight="false" outlineLevel="0" collapsed="false">
      <c r="A1033" s="110"/>
    </row>
    <row r="1034" customFormat="false" ht="12.75" hidden="false" customHeight="false" outlineLevel="0" collapsed="false">
      <c r="A1034" s="110"/>
    </row>
    <row r="1035" customFormat="false" ht="12.75" hidden="false" customHeight="false" outlineLevel="0" collapsed="false">
      <c r="A1035" s="110"/>
    </row>
    <row r="1036" customFormat="false" ht="12.75" hidden="false" customHeight="false" outlineLevel="0" collapsed="false">
      <c r="A1036" s="110"/>
    </row>
    <row r="1037" customFormat="false" ht="12.75" hidden="false" customHeight="false" outlineLevel="0" collapsed="false">
      <c r="A1037" s="110"/>
    </row>
    <row r="1038" customFormat="false" ht="12.75" hidden="false" customHeight="false" outlineLevel="0" collapsed="false">
      <c r="A1038" s="110"/>
    </row>
    <row r="1039" customFormat="false" ht="12.75" hidden="false" customHeight="false" outlineLevel="0" collapsed="false">
      <c r="A1039" s="110"/>
    </row>
    <row r="1040" customFormat="false" ht="12.75" hidden="false" customHeight="false" outlineLevel="0" collapsed="false">
      <c r="A1040" s="110"/>
    </row>
    <row r="1041" customFormat="false" ht="12.75" hidden="false" customHeight="false" outlineLevel="0" collapsed="false">
      <c r="A1041" s="110"/>
    </row>
    <row r="1042" customFormat="false" ht="12.75" hidden="false" customHeight="false" outlineLevel="0" collapsed="false">
      <c r="A1042" s="110"/>
    </row>
    <row r="1043" customFormat="false" ht="12.75" hidden="false" customHeight="false" outlineLevel="0" collapsed="false">
      <c r="A1043" s="110"/>
    </row>
    <row r="1044" customFormat="false" ht="12.75" hidden="false" customHeight="false" outlineLevel="0" collapsed="false">
      <c r="A1044" s="110"/>
    </row>
    <row r="1045" customFormat="false" ht="12.75" hidden="false" customHeight="false" outlineLevel="0" collapsed="false">
      <c r="A1045" s="110"/>
    </row>
    <row r="1046" customFormat="false" ht="12.75" hidden="false" customHeight="false" outlineLevel="0" collapsed="false">
      <c r="A1046" s="110"/>
    </row>
    <row r="1047" customFormat="false" ht="12.75" hidden="false" customHeight="false" outlineLevel="0" collapsed="false">
      <c r="A1047" s="110"/>
    </row>
    <row r="1048" customFormat="false" ht="12.75" hidden="false" customHeight="false" outlineLevel="0" collapsed="false">
      <c r="A1048" s="110"/>
    </row>
    <row r="1049" customFormat="false" ht="12.75" hidden="false" customHeight="false" outlineLevel="0" collapsed="false">
      <c r="A1049" s="110"/>
    </row>
    <row r="1050" customFormat="false" ht="12.75" hidden="false" customHeight="false" outlineLevel="0" collapsed="false">
      <c r="A1050" s="110"/>
    </row>
    <row r="1051" customFormat="false" ht="12.75" hidden="false" customHeight="false" outlineLevel="0" collapsed="false">
      <c r="A1051" s="110"/>
    </row>
    <row r="1052" customFormat="false" ht="12.75" hidden="false" customHeight="false" outlineLevel="0" collapsed="false">
      <c r="A1052" s="110"/>
    </row>
    <row r="1053" customFormat="false" ht="12.75" hidden="false" customHeight="false" outlineLevel="0" collapsed="false">
      <c r="A1053" s="110"/>
    </row>
    <row r="1054" customFormat="false" ht="12.75" hidden="false" customHeight="false" outlineLevel="0" collapsed="false">
      <c r="A1054" s="110"/>
    </row>
    <row r="1055" customFormat="false" ht="12.75" hidden="false" customHeight="false" outlineLevel="0" collapsed="false">
      <c r="A1055" s="110"/>
    </row>
    <row r="1056" customFormat="false" ht="12.75" hidden="false" customHeight="false" outlineLevel="0" collapsed="false">
      <c r="A1056" s="110"/>
    </row>
    <row r="1057" customFormat="false" ht="12.75" hidden="false" customHeight="false" outlineLevel="0" collapsed="false">
      <c r="A1057" s="110"/>
    </row>
    <row r="1058" customFormat="false" ht="12.75" hidden="false" customHeight="false" outlineLevel="0" collapsed="false">
      <c r="A1058" s="110"/>
    </row>
    <row r="1059" customFormat="false" ht="12.75" hidden="false" customHeight="false" outlineLevel="0" collapsed="false">
      <c r="A1059" s="110"/>
    </row>
    <row r="1060" customFormat="false" ht="12.75" hidden="false" customHeight="false" outlineLevel="0" collapsed="false">
      <c r="A1060" s="110"/>
    </row>
    <row r="1061" customFormat="false" ht="12.75" hidden="false" customHeight="false" outlineLevel="0" collapsed="false">
      <c r="A1061" s="110"/>
    </row>
    <row r="1062" customFormat="false" ht="12.75" hidden="false" customHeight="false" outlineLevel="0" collapsed="false">
      <c r="A1062" s="110"/>
    </row>
    <row r="1063" customFormat="false" ht="12.75" hidden="false" customHeight="false" outlineLevel="0" collapsed="false">
      <c r="A1063" s="110"/>
    </row>
    <row r="1064" customFormat="false" ht="12.75" hidden="false" customHeight="false" outlineLevel="0" collapsed="false">
      <c r="A1064" s="110"/>
    </row>
    <row r="1065" customFormat="false" ht="12.75" hidden="false" customHeight="false" outlineLevel="0" collapsed="false">
      <c r="A1065" s="110"/>
    </row>
    <row r="1066" customFormat="false" ht="12.75" hidden="false" customHeight="false" outlineLevel="0" collapsed="false">
      <c r="A1066" s="110"/>
    </row>
    <row r="1067" customFormat="false" ht="12.75" hidden="false" customHeight="false" outlineLevel="0" collapsed="false">
      <c r="A1067" s="110"/>
    </row>
    <row r="1068" customFormat="false" ht="12.75" hidden="false" customHeight="false" outlineLevel="0" collapsed="false">
      <c r="A1068" s="110"/>
    </row>
    <row r="1069" customFormat="false" ht="12.75" hidden="false" customHeight="false" outlineLevel="0" collapsed="false">
      <c r="A1069" s="110"/>
    </row>
    <row r="1070" customFormat="false" ht="12.75" hidden="false" customHeight="false" outlineLevel="0" collapsed="false">
      <c r="A1070" s="110"/>
    </row>
    <row r="1071" customFormat="false" ht="12.75" hidden="false" customHeight="false" outlineLevel="0" collapsed="false">
      <c r="A1071" s="110"/>
    </row>
    <row r="1072" customFormat="false" ht="12.75" hidden="false" customHeight="false" outlineLevel="0" collapsed="false">
      <c r="A1072" s="110"/>
    </row>
    <row r="1073" customFormat="false" ht="12.75" hidden="false" customHeight="false" outlineLevel="0" collapsed="false">
      <c r="A1073" s="110"/>
    </row>
  </sheetData>
  <mergeCells count="17">
    <mergeCell ref="F1:I1"/>
    <mergeCell ref="F2:I2"/>
    <mergeCell ref="F3:I3"/>
    <mergeCell ref="F5:I5"/>
    <mergeCell ref="F6:I6"/>
    <mergeCell ref="F7:I7"/>
    <mergeCell ref="A9:I9"/>
    <mergeCell ref="H10:I10"/>
    <mergeCell ref="A11:A12"/>
    <mergeCell ref="B11:G11"/>
    <mergeCell ref="H11:H12"/>
    <mergeCell ref="I11:I12"/>
    <mergeCell ref="D12:F12"/>
    <mergeCell ref="G889:H889"/>
    <mergeCell ref="A890:B890"/>
    <mergeCell ref="F890:G890"/>
    <mergeCell ref="H890:I890"/>
  </mergeCells>
  <printOptions headings="false" gridLines="false" gridLinesSet="true" horizontalCentered="false" verticalCentered="false"/>
  <pageMargins left="1.06319444444444" right="0.511805555555556" top="0.905555555555556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Admin</cp:lastModifiedBy>
  <cp:lastPrinted>2015-12-09T11:24:07Z</cp:lastPrinted>
  <dcterms:modified xsi:type="dcterms:W3CDTF">2015-12-15T13:55:28Z</dcterms:modified>
  <cp:revision>0</cp:revision>
  <dc:subject/>
  <dc:title/>
</cp:coreProperties>
</file>