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s>
  <definedNames>
    <definedName function="false" hidden="false" localSheetId="0" name="_xlnm.Print_Area" vbProcedure="false">list1!$A$1:$I$592</definedName>
    <definedName function="false" hidden="false" localSheetId="0" name="_xlnm.Print_Titles" vbProcedure="false">list1!$10:$11</definedName>
    <definedName function="false" hidden="false" localSheetId="0" name="Excel_BuiltIn__FilterDatabase" vbProcedure="false">list1!$A$9:$I$5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3" uniqueCount="453">
  <si>
    <t xml:space="preserve">Приложение 10</t>
  </si>
  <si>
    <t xml:space="preserve"> к решению Тульской городской</t>
  </si>
  <si>
    <t xml:space="preserve">Думы от 23.12.2015  № 19/483</t>
  </si>
  <si>
    <t xml:space="preserve">Приложение 13</t>
  </si>
  <si>
    <t xml:space="preserve">Думы от 28.11.2014 №4/74</t>
  </si>
  <si>
    <t xml:space="preserve">Перечень и объем бюджетных ассигнований бюджета муниципального образования город Тула
на финансовое обеспечение реализации  муниципальных программ муниципального образования город Тула
  по разделам, подразделам, целевым статьям, группам видов расходов классификации расходов
 бюджета муниципального образования город Тула на плановый период 2016 и 2017 годов  </t>
  </si>
  <si>
    <t xml:space="preserve">(тыс. рублей)</t>
  </si>
  <si>
    <t xml:space="preserve">Целевая 
 статья</t>
  </si>
  <si>
    <t xml:space="preserve">Группа видов  расходов</t>
  </si>
  <si>
    <t xml:space="preserve">Раздел</t>
  </si>
  <si>
    <t xml:space="preserve">Подраздел</t>
  </si>
  <si>
    <t xml:space="preserve">2016 год</t>
  </si>
  <si>
    <t xml:space="preserve">2017 год</t>
  </si>
  <si>
    <t xml:space="preserve">Муниципальная программа "Развитие  образования"</t>
  </si>
  <si>
    <t xml:space="preserve">01</t>
  </si>
  <si>
    <t xml:space="preserve">0</t>
  </si>
  <si>
    <t xml:space="preserve">0000</t>
  </si>
  <si>
    <t xml:space="preserve">Подпрограмма  "Развитие дошкольного образования в муниципальном образовании город Тула"</t>
  </si>
  <si>
    <t xml:space="preserve">1</t>
  </si>
  <si>
    <t xml:space="preserve">Расходы на обеспечение деятельности (оказание услуг) муниципальных учреждений в рамках подпрограммы  "Развитие дошкольного образования в муниципальном образовании город Тула" муниципальной программы "Развитие  образования"</t>
  </si>
  <si>
    <t xml:space="preserve">0059</t>
  </si>
  <si>
    <t xml:space="preserve">Предоставление субсидий бюджетным, автономным учреждениям и иным некоммерческим организациям</t>
  </si>
  <si>
    <t xml:space="preserve">600</t>
  </si>
  <si>
    <t xml:space="preserve">07</t>
  </si>
  <si>
    <t xml:space="preserve">Выполнение работ по ремонту зданий и помещений, установке и ремонту ограждений, благоустройству территорий, разработке проектно - сметной документации,  выполнению предписаний  надзорных органов в рамках подпрограммы "Развитие дошкольного образования в муниципальном образовании город Тула" муниципальной программы "Развитие  образования"</t>
  </si>
  <si>
    <t xml:space="preserve">1101</t>
  </si>
  <si>
    <t xml:space="preserve">Обеспечение первичных мер пожарной безопасности в муниципальных организациях образования в рамках подпрограммы "Развитие дошкольного образования в муниципальном образовании город Тула" муниципальной программы "Развитие  образования"</t>
  </si>
  <si>
    <t xml:space="preserve">1103</t>
  </si>
  <si>
    <t xml:space="preserve">Приобретение основных средств в муниципальных образовательных организациях, игрового и спортивного оборудования, технических средств обучения  в рамках подпрограммы "Развитие дошкольного образования в муниципальном образовании город Тула" муниципальной программы "Развитие  образования"</t>
  </si>
  <si>
    <t xml:space="preserve">1104</t>
  </si>
  <si>
    <t xml:space="preserve">Проведение мероприятий в сфере дошкольного образования в рамках подпрограммы "Развитие дошкольного образования в муниципальном образовании город Тула" муниципальной программы "Развитие  образования"</t>
  </si>
  <si>
    <t xml:space="preserve">1121</t>
  </si>
  <si>
    <t xml:space="preserve">Приобретение объектов недвижимого имущества в рамках подпрограммы "Развитие дошкольного образования в муниципальном образовании город Тула" муниципальной программы "Развитие  образования"</t>
  </si>
  <si>
    <t xml:space="preserve">1210</t>
  </si>
  <si>
    <t xml:space="preserve"> - приобретение ДОУ п. Петровский</t>
  </si>
  <si>
    <t xml:space="preserve">Капитальные вложения в объекты недвижимого имущества государственной (муниципальной) собственности</t>
  </si>
  <si>
    <t xml:space="preserve">400</t>
  </si>
  <si>
    <t xml:space="preserve">Субвенции на реализацию Федерального закона "Об образовании в Российской Федерации" в рамках подпрограммы  "Развитие дошкольного образования в муниципальном образовании город Тула" муниципальной программы "Развитие  образования"</t>
  </si>
  <si>
    <t xml:space="preserve">8005</t>
  </si>
  <si>
    <t xml:space="preserve">Субвенции на реализацию Закона Тульской области  "О наделении органов местного самоуправления государственным полномочием по финансовому обеспечению получения дошкольного образования в частных дошкольных образовательных организациях,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для возмещения затрат,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рамках подпрограммы  "Развитие дошкольного образования в муниципальном образовании город Тула" муниципальной программы "Развитие  образования"</t>
  </si>
  <si>
    <t xml:space="preserve">8006</t>
  </si>
  <si>
    <t xml:space="preserve">Субвенции на реализацию Закона Тульской области  "О наделении органов местного самоуправления государственным полномочием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 в рамках подпрограммы  "Развитие дошкольного образования в муниципальном образовании город Тула" муниципальной программы "Развитие  образования"</t>
  </si>
  <si>
    <t xml:space="preserve">8251</t>
  </si>
  <si>
    <t xml:space="preserve">Социальное обеспечение и иные выплаты населению</t>
  </si>
  <si>
    <t xml:space="preserve">300</t>
  </si>
  <si>
    <t xml:space="preserve">04</t>
  </si>
  <si>
    <t xml:space="preserve">Субвенции на реализацию Закона Тульской области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  в рамках подпрограммы  "Развитие дошкольного образования в муниципальном образовании город Тула" муниципальной программы "Развитие  образования"</t>
  </si>
  <si>
    <t xml:space="preserve">8253</t>
  </si>
  <si>
    <t xml:space="preserve">Подпрограмма  "Развитие общего образования в муниципальном образовании город Тула"</t>
  </si>
  <si>
    <t xml:space="preserve">2</t>
  </si>
  <si>
    <t xml:space="preserve">Расходы на обеспечение деятельности (оказание услуг) муниципальных учреждений в рамках подпрограммы  "Развитие общего образования в муниципальном образовании город Тула" муниципальной программы "Развитие  образования"</t>
  </si>
  <si>
    <t xml:space="preserve">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09</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Выполнение работ по ремонту зданий и помещений, установке и ремонту ограждений, благоустройству территорий, разработке проектно - сметной документации,  выполнению предписаний  надзорных органов в рамках подпрограммы   "Развитие общего образования в муниципальном образовании город Тула" муниципальной программы "Развитие  образования"</t>
  </si>
  <si>
    <t xml:space="preserve">Обеспечение доступной среды, создание условий для доступа лиц с ограниченными возможностями здоровья в муниципальные организации образования в рамках подпрограммы  "Развитие общего образования в муниципальном образовании город Тула" муниципальной программы "Развитие  образования"</t>
  </si>
  <si>
    <t xml:space="preserve">1102</t>
  </si>
  <si>
    <t xml:space="preserve">Обеспечение первичных мер пожарной безопасности в муниципальных организациях образования в рамках подпрограммы  "Развитие общего образования в муниципальном образовании город Тула" муниципальной программы "Развитие  образования"</t>
  </si>
  <si>
    <t xml:space="preserve">Приобретение основных средств в муниципальных образовательных организациях, игрового и спортивного оборудования, технических средств обучения  в рамках подпрограммы  "Развитие общего образования в муниципальном образовании город Тула" муниципальной программы "Развитие  образования"</t>
  </si>
  <si>
    <t xml:space="preserve">Проведение мероприятий в сфере общего образования в рамках подпрограммы  "Развитие общего образования в муниципальном образовании город Тула" муниципальной программы "Развитие  образования"</t>
  </si>
  <si>
    <t xml:space="preserve">Субвенции на реализацию Закона Тульской области  "О наделении органов местного самоуправления государственным полномочием по финансовому обеспечению получения дошкольного образования в частных дошкольных образовательных организациях,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для возмещения затрат,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рамках подпрограммы  "Развитие общего образования в муниципальном образовании город Тула" муниципальной программы "Развитие  образования"</t>
  </si>
  <si>
    <t xml:space="preserve">8007</t>
  </si>
  <si>
    <t xml:space="preserve">Субвенции на реализацию Закона Тульской области "О библиотечном деле" в рамках подпрограммы  "Развитие общего образования в муниципальном образовании город Тула" муниципальной программы "Развитие  образования"</t>
  </si>
  <si>
    <t xml:space="preserve">8011</t>
  </si>
  <si>
    <t xml:space="preserve">Субсидии на укрепление материально-технической базы муниципальных образовательных организаций по государственной программе Тульской области "Развитие образования Тульской области" в рамках подпрограммы  "Развитие общего образования в муниципальном образовании город Тула" муниципальной программы "Развитие  образования"</t>
  </si>
  <si>
    <t xml:space="preserve">8058</t>
  </si>
  <si>
    <t xml:space="preserve">Субвенции на реализацию Закона Тульской области  "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 обеспечения молоком и молочными продуктами отдельных категорий обуча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 в рамках подпрограммы  "Развитие общего образования в муниципальном образовании город Тула" муниципальной программы "Развитие  образования"</t>
  </si>
  <si>
    <t xml:space="preserve">8250</t>
  </si>
  <si>
    <t xml:space="preserve">Субвенции на реализацию Закона Тульской области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  в рамках подпрограммы  "Развитие общего образования в муниципальном образовании город Тула" муниципальной программы "Развитие  образования"</t>
  </si>
  <si>
    <t xml:space="preserve">Субвенции на реализацию Федерального закона "Об образовании в Российской Федерации" в рамках подпрограммы "Развитие общего образования в муниципальном образовании город Тула" муниципальной программы "Развитие  образования"</t>
  </si>
  <si>
    <t xml:space="preserve">8291</t>
  </si>
  <si>
    <t xml:space="preserve">Подпрограмма "Развитие дополнительного образования различной направленности в муниципальном образовании город Тула"</t>
  </si>
  <si>
    <t xml:space="preserve">3</t>
  </si>
  <si>
    <t xml:space="preserve">Расходы на обеспечение деятельности (оказание услуг) муниципальных учреждений  в рамках подпрограммы "Развитие дополнительного образования различной направленности в муниципальном образовании город Тула" муниципальной программы "Развитие  образования"</t>
  </si>
  <si>
    <t xml:space="preserve">Выполнение работ по ремонту зданий и помещений, установке и ремонту ограждений, благоустройству территорий, разработке проектно - сметной документации,  выполнению предписаний  надзорных органов в рамках подпрограммы "Развитие дополнительного образования различной направленности в муниципальном образовании город Тула" муниципальной программы "Развитие  образования"</t>
  </si>
  <si>
    <t xml:space="preserve">Обеспечение первичных мер пожарной безопасности в муниципальных организациях образования в рамках подпрограммы "Развитие дополнительного образования различной направленности в муниципальном образовании город Тула" муниципальной программы "Развитие  образования"</t>
  </si>
  <si>
    <t xml:space="preserve">Приобретение основных средств в муниципальных образовательных организациях, игрового и спортивного оборудования, технических средств обучения  в рамках подпрограммы  "Развитие дополнительного образования различной направленности в муниципальном образовании город Тула" муниципальной программы "Развитие  образования"</t>
  </si>
  <si>
    <t xml:space="preserve">Проведение мероприятий в сфере дополнительного образования различной направленности в рамках подпрограммы  "Развитие дополнительного образования различной направленности в муниципальном образовании город Тула" муниципальной программы "Развитие  образования"</t>
  </si>
  <si>
    <t xml:space="preserve">Субвенции на реализацию Закона Тульской области "О библиотечном деле" в рамках подпрограммы  "Развитие дополнительного образования различной направленности в муниципальном образовании город Тула" муниципальной программы "Развитие  образования"</t>
  </si>
  <si>
    <t xml:space="preserve">Субсидии на укрепление материально-технической базы муниципальных образовательных организаций по государственной программе Тульской области "Развитие образования Тульской области" в рамках подпрограммы  "Развитие дополнительного образования различной направленности в муниципальном образовании город Тула" муниципальной программы "Развитие  образования"</t>
  </si>
  <si>
    <t xml:space="preserve">Субвенции на реализацию Закона Тульской области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  в рамках подпрограммы  "Развитие дополнительного образования различной направленности в муниципальном образовании город Тула" муниципальной программы "Развитие  образования"</t>
  </si>
  <si>
    <t xml:space="preserve">Подпрограмма   "Дети муниципального образования город Тула"</t>
  </si>
  <si>
    <t xml:space="preserve">4</t>
  </si>
  <si>
    <t xml:space="preserve">Мероприятия по проведению оздоровительной кампании детей в рамках подпрограммы  "Дети муниципального образования город Тула" муниципальной программы "Развитие  образования"</t>
  </si>
  <si>
    <t xml:space="preserve">1111</t>
  </si>
  <si>
    <t xml:space="preserve">Укрепление материально-технической базы  стационарного палаточного лагеря "Мыс доброй надежды" в рамках подпрограммы "Дети муниципального образования город Тула" муниципальной программы "Развитие  образования"</t>
  </si>
  <si>
    <t xml:space="preserve">1113</t>
  </si>
  <si>
    <t xml:space="preserve">Организация временного трудоустройства несовершеннолетних граждан в возрасте от 14 до 18 лет в свободное от учебы время или в период каникул в рамках подпрограммы "Дети муниципального образования город Тула" муниципальной программы "Развитие  образования"</t>
  </si>
  <si>
    <t xml:space="preserve">1118</t>
  </si>
  <si>
    <t xml:space="preserve">Проведение мероприятий в сфере образования в рамках подпрограммы "Дети муниципального образования город Тула" муниципальной программы "Развитие  образования"</t>
  </si>
  <si>
    <t xml:space="preserve">Подпрограмма "Обеспечение реализации муниципальной программы муниципального образования город Тула "Развитие образования"</t>
  </si>
  <si>
    <t xml:space="preserve">5</t>
  </si>
  <si>
    <t xml:space="preserve">Расходы на выплаты по оплате труда работников муниципальных органов по администрации, отраслевым (функциональным) и территориальным органам администрации в рамках подпрограммы "Обеспечение реализации муниципальной программы муниципального образования город Тула "Развитие образования" муниципальной программы "Развитие  образования"</t>
  </si>
  <si>
    <t xml:space="preserve">0011</t>
  </si>
  <si>
    <t xml:space="preserve">Расходы на обеспечение функций муниципальных органов по администрации, отраслевым (функциональным) и территориальным органам администрации в рамках подпрограммы "Обеспечение реализации муниципальной программы муниципального образования город Тула "Развитие образования" муниципальной программы "Развитие  образования"</t>
  </si>
  <si>
    <t xml:space="preserve">0019</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Тула "Развитие образования" муниципальной программы "Развитие  образования"</t>
  </si>
  <si>
    <t xml:space="preserve">Проведение мероприятий в сфере образования в рамках подпрограммы  "Обеспечение реализации муниципальной программы муниципального образования город Тула "Развитие образования" муниципальной программы "Развитие  образования"</t>
  </si>
  <si>
    <t xml:space="preserve">Муниципальная программа  "Развитие культуры"</t>
  </si>
  <si>
    <t xml:space="preserve">Подпрограмма "Культура муниципального образования город Тула"</t>
  </si>
  <si>
    <t xml:space="preserve">Расходы на обеспечение деятельности (оказание услуг) муниципальных учреждений  в рамках подпрограммы "Культура муниципального образования город Тула" муниципальной программы "Развитие культуры"</t>
  </si>
  <si>
    <t xml:space="preserve">08</t>
  </si>
  <si>
    <t xml:space="preserve">Проведение ремонтных работ, приобретение материальных запасов для выполнения ремонтов помещений, подготовка проектно-сметной документации, выполнение предписаний надзорных органов, благоустройство в учреждениях культуры в рамках подпрограммы "Культура муниципального образования город Тула" муниципальной программы "Развитие культуры"</t>
  </si>
  <si>
    <t xml:space="preserve">Обеспечение доступной среды, создание условий для доступа населения к услугам учреждений культуры, полноценной жизнедеятельности инвалидов, лиц с ограниченными возможностями здоровья и маломобильных групп населения в рамках подпрограммы "Культура муниципального образования город Тула" муниципальной программы "Развитие культуры"</t>
  </si>
  <si>
    <t xml:space="preserve">Обеспечение первичных мер пожарной безопасности  в учреждениях культуры  в рамках подпрограммы "Культура муниципального образования город Тула" муниципальной программы "Развитие культуры"</t>
  </si>
  <si>
    <t xml:space="preserve">Приобретение и монтаж основных средств в учреждениях культуры в рамках подпрограммы "Культура муниципального образования город Тула" муниципальной программы "Развитие культуры"</t>
  </si>
  <si>
    <t xml:space="preserve">Организация и проведение праздничных, торжественных, юбилейных, культурно-массовых и досуговых мероприятий в рамках подпрограммы "Культура муниципального образования город Тула" муниципальной программы "Развитие культуры"</t>
  </si>
  <si>
    <t xml:space="preserve">Сохранение и популяризация объектов культурного наследия в рамках подпрограммы "Культура муниципального образования город Тула" муниципальной программы "Развитие культуры"</t>
  </si>
  <si>
    <t xml:space="preserve">1129</t>
  </si>
  <si>
    <t xml:space="preserve">Организация профессиональной переподготовки, повышение квалификации работников учреждений  культуры,  организация тренингов, семинаров, получение консультационных услуг в рамках подпрограммы "Культура муниципального образования город Тула" муниципальной программы "Развитие культуры"</t>
  </si>
  <si>
    <t xml:space="preserve">1149</t>
  </si>
  <si>
    <t xml:space="preserve">Субвенции на  реализацию Закона Тульской области "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 муниципальных музеев и их филиалов" в рамках подпрограммы "Культура муниципального образования город Тула" муниципальной программы "Развитие культуры"</t>
  </si>
  <si>
    <t xml:space="preserve">8010</t>
  </si>
  <si>
    <t xml:space="preserve">Субвенции на реализацию Закона Тульской области "О библиотечном деле" в рамках подпрограммы "Культура муниципального образования город Тула" муниципальной программы "Развитие культуры"</t>
  </si>
  <si>
    <t xml:space="preserve">Подпрограмма "Развитие дополнительного образования детей в сфере культуры"</t>
  </si>
  <si>
    <t xml:space="preserve">Расходы на обеспечение деятельности (оказание услуг) муниципальных учреждений  в рамках подпрограммы "Развитие дополнительного образования детей в сфере культуры" муниципальной программы "Развитие культуры"</t>
  </si>
  <si>
    <t xml:space="preserve">Проведение ремонтных работ, приобретение материальных запасов для выполнения ремонтов помещений, подготовка проектно-сметной документации, выполнение предписаний надзорных органов, благоустройство в образовательных учреждениях сферы культуры в рамках подпрограммы "Развитие дополнительного образования детей в сфере культуры" муниципальной программы "Развитие культуры"</t>
  </si>
  <si>
    <t xml:space="preserve">Обеспечение доступной среды, создание условий для доступа населения к услугам образовательных учреждений сферы культуры, полноценной жизнедеятельности инвалидов, лиц с ограниченными возможностями здоровья и маломобильных групп населения в рамках подпрограммы "Развитие дополнительного образования детей в сфере культуры" муниципальной программы "Развитие культуры"</t>
  </si>
  <si>
    <t xml:space="preserve">Обеспечение первичных мер пожарной безопасности  в образовательных учреждениях сферы культуры в рамках подпрограммы "Развитие дополнительного образования детей в сфере культуры" муниципальной программы "Развитие культуры"</t>
  </si>
  <si>
    <t xml:space="preserve">Приобретение и монтаж основных средств в образовательных учреждениях сферы культуры в рамках подпрограммы "Развитие дополнительного образования детей в сфере культуры" муниципальной программы "Развитие культуры"</t>
  </si>
  <si>
    <t xml:space="preserve">Организация и проведение культурно-массовых мероприятий и конкурсов различных уровней в рамках подпрограммы "Развитие дополнительного образования детей в сфере культуры" муниципальной программы "Развитие культуры"</t>
  </si>
  <si>
    <t xml:space="preserve">Организация профессиональной переподготовки, повышение квалификации работников образовательных учреждений сферы  культуры,  организация тренингов, семинаров, получение консультационных услуг в рамках подпрограммы "Развитие дополнительного образования детей в сфере культуры" муниципальной программы "Развитие культуры"</t>
  </si>
  <si>
    <t xml:space="preserve">Субвенции на реализацию Закона Тульской области "О библиотечном деле" в рамках подпрограммы  "Развитие дополнительного образования детей в сфере культуры" муниципальной программы "Развитие культуры"</t>
  </si>
  <si>
    <t xml:space="preserve">Субвенции на реализацию Закона Тульской области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  в рамках подпрограммы  "Развитие дополнительного образования детей в сфере культуры" муниципальной программы "Развитие культуры"</t>
  </si>
  <si>
    <t xml:space="preserve">Подпрограмма "Обеспечение реализации муниципальной программы муниципального образования город Тула "Развитие культуры"</t>
  </si>
  <si>
    <t xml:space="preserve">Расходы на выплаты по оплате труда работников муниципальных органов по администрации, отраслевым (функциональным) и территориальным органам администрации в рамках подпрограммы "Обеспечение реализации муниципальной программы муниципального образования город Тула "Развитие культуры" муниципальной программы  "Развитие культуры"</t>
  </si>
  <si>
    <t xml:space="preserve">Расходы на обеспечение функций муниципальных органов по администрации, отраслевым (функциональным) и территориальным органам администрации в рамках подпрограммы "Обеспечение реализации муниципальной программы муниципального образования город Тула "Развитие культуры" муниципальной программы  "Развитие культуры"</t>
  </si>
  <si>
    <t xml:space="preserve">Муниципальная программа "Развитие физической культуры, спорта и повышение эффективности реализации молодежной политики"</t>
  </si>
  <si>
    <t xml:space="preserve">03</t>
  </si>
  <si>
    <t xml:space="preserve">Подпрограмма "Развитие физической культуры и спорта"</t>
  </si>
  <si>
    <t xml:space="preserve">Расходы на обеспечение деятельности (оказание услуг) муниципальных учреждений в рамках подпрограммы "Развитие физической культуры и спорта" муниципальной программы "Развитие физической культуры, спорта и повышение эффективности реализации молодежной политики"</t>
  </si>
  <si>
    <t xml:space="preserve">Проведение ремонтов и мероприятий по благоустройству в учреждениях физической культуры и спорта в рамках подпрограммы "Развитие физической культуры и спорта" муниципальной программы "Развитие физической культуры, спорта и повышение эффективности реализации молодежной политики"</t>
  </si>
  <si>
    <t xml:space="preserve">Приобретение основных средств и материальных запасов для развития и укрепления материально-технической базы учреждений  физической культуры и спорта в рамках подпрограммы "Развитие физической культуры и спорта" муниципальной программы "Развитие физической культуры, спорта и повышение эффективности реализации молодежной политики"</t>
  </si>
  <si>
    <t xml:space="preserve">Организация и проведение официальных спортивно-массовых мероприятий в рамках подпрограммы "Развитие физической культуры и спорта" муниципальной программы "Развитие физической культуры, спорта и повышение эффективности реализации молодежной политики"</t>
  </si>
  <si>
    <t xml:space="preserve">11</t>
  </si>
  <si>
    <t xml:space="preserve">Субвенции на реализацию Закона Тульской области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  в рамках подпрограммы  "Развитие физической культуры и спорта" муниципальной программы "Развитие физической культуры, спорта и повышение эффективности реализации молодежной политики"</t>
  </si>
  <si>
    <t xml:space="preserve">Подпрограмма "Молодежь муниципального образования город Тула"</t>
  </si>
  <si>
    <t xml:space="preserve">Расходы на обеспечение деятельности (оказание услуг) муниципальных учреждений в рамках подпрограммы "Молодежь муниципального образования город Тула"  муниципальной программы "Развитие физической культуры, спорта и повышение эффективности реализации молодежной политики"</t>
  </si>
  <si>
    <t xml:space="preserve">Проведение ремонтов и мероприятий по благоустройству в учреждениях моллодежной политики в рамках подпрограммы "Молодежь муниципального образования город Тула"  муниципальной программы "Развитие физической культуры, спорта и повышение эффективности реализации молодежной политики"</t>
  </si>
  <si>
    <t xml:space="preserve">Приобретение основных средств и материальных запасов для развития и укрепления материально-технической базы учреждений молодежной политики в рамках подпрограммы "Молодежь муниципального образования город Тула"  муниципальной программы "Развитие физической культуры, спорта и повышение эффективности реализации молодежной политики"</t>
  </si>
  <si>
    <t xml:space="preserve">Мероприятия по проведению оздоровительной кампании детей в рамках подпрограммы "Молодежь муниципального образования город Тула"  муниципальной программы "Развитие физической культуры, спорта и повышение эффективности реализации молодежной политики"</t>
  </si>
  <si>
    <t xml:space="preserve">Выплата именной стипендии администрации города Тулы в рамках подпрограммы "Молодежь муниципального образования город Тула"  муниципальной программы "Развитие физической культуры, спорта и повышение эффективности реализации молодежной политики"</t>
  </si>
  <si>
    <t xml:space="preserve">1117</t>
  </si>
  <si>
    <t xml:space="preserve">Организация деятельности молодежных патриотических объединений в рамках подпрограммы "Молодежь муниципального образования город Тула"  муниципальной программы "Развитие физической культуры, спорта и повышение эффективности реализации молодежной политики"</t>
  </si>
  <si>
    <t xml:space="preserve">1119</t>
  </si>
  <si>
    <t xml:space="preserve">Проведение мероприятий в сфере молодежной политики в рамках подпрограммы "Молодежь муниципального образования город Тула"  муниципальной программы "Развитие физической культуры, спорта и повышение эффективности реализации молодежной политики"</t>
  </si>
  <si>
    <t xml:space="preserve">Субвенции на реализацию Закона Тульской области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  в рамках подпрограммы  "Молодежь муниципального образования город Тула"  муниципальной программы "Развитие физической культуры, спорта и повышение эффективности реализации молодежной политики"</t>
  </si>
  <si>
    <t xml:space="preserve">Подпрограмма "Обеспечение жильем молодых семей в муниципальном образовании город Тула"</t>
  </si>
  <si>
    <t xml:space="preserve">Предоставление социальных выплат молодым семьям - участникам программы в рамках подпрограммы "Обеспечение жильем молодых семей в муниципальном образовании город Тула" муниципальной программы "Развитие физической культуры, спорта и повышение эффективности реализации молодежной политики"</t>
  </si>
  <si>
    <t xml:space="preserve">1131</t>
  </si>
  <si>
    <t xml:space="preserve">10</t>
  </si>
  <si>
    <t xml:space="preserve">Муниципальная программа "Обеспечение доступным и комфортным жильем отдельных категорий граждан муниципального образования город Тула"</t>
  </si>
  <si>
    <t xml:space="preserve">Реализация отдельных основных мероприятий муниципальной программы "Обеспечение доступным и комфортным жильем отдельных категорий граждан муниципального образования город Тула"</t>
  </si>
  <si>
    <t xml:space="preserve">Б</t>
  </si>
  <si>
    <t xml:space="preserve">Мероприятия  по обеспечению жильем отдельных категорий граждан в рамках реализации отдельных основных мероприятий муниципальной программы "Обеспечение доступным и комфортным жильем отдельных категорий граждан муниципального образования город Тула"</t>
  </si>
  <si>
    <t xml:space="preserve">1211</t>
  </si>
  <si>
    <t xml:space="preserve">05  </t>
  </si>
  <si>
    <t xml:space="preserve">Субвенции на реализацию Закона Тульской области "О наделении органов местного самоуправления государственными полномочиями по обеспечению жильём отдельных категорий жителей Тульской области" в части осуществления полномочий по обеспечению жильем отдельных категорий граждан, установленных Федеральным законом от 12 января 1995 года № 5-ФЗ "О ветеранах", и Федеральным законом от 24 ноября 1995 года № 181-ФЗ "О социальной защите инвалидов в Российской Федерации" в рамках реализации отдельных основных мероприятий муниципальной программы "Обеспечение доступным и комфортным жильем отдельных категорий граждан муниципального образования город Тула"</t>
  </si>
  <si>
    <t xml:space="preserve">5135</t>
  </si>
  <si>
    <t xml:space="preserve">Муниципальная программа  "Развитие транспорта и повышение безопасности дорожного движения в муниципальном образовании город Тула"</t>
  </si>
  <si>
    <t xml:space="preserve">05</t>
  </si>
  <si>
    <t xml:space="preserve">Подпрограмма "Обеспечение транспортного обслуживания населения муниципального образования город Тула"</t>
  </si>
  <si>
    <t xml:space="preserve">Обеспечение  потребности населения в перевозках пассажирским транспортом в рамках подпрограммы "Обеспечение транспортного обслуживания населения муниципального образования город Тула" муниципальной программы  "Развитие транспорта и повышение безопасности дорожного движения в муниципальном образовании город Тула" </t>
  </si>
  <si>
    <t xml:space="preserve">1232</t>
  </si>
  <si>
    <t xml:space="preserve">Обеспечение потребности учащихся общеобразовательных организаций в перевозках пассажирским транспортом в рамках подпрограммы "Обеспечение транспортного обслуживания населения муниципального образования город Тула" муниципальной программы  "Развитие транспорта и повышение безопасности дорожного движения в муниципальном образовании город Тула"</t>
  </si>
  <si>
    <t xml:space="preserve">1233</t>
  </si>
  <si>
    <t xml:space="preserve">Подпрограмма "Повышение безопасности дорожного движения"</t>
  </si>
  <si>
    <t xml:space="preserve">Капитальный ремонт дорог и ремонт автомобильных дорог общего пользования, в том числе устройство заездных карманов, ПИР, в рамках подпрограммы "Повышение безопасности дорожного движения" муниципальной программы "Развитие транспорта и повышение безопасности дорожного движения в муниципальном образовании город Тула" </t>
  </si>
  <si>
    <t xml:space="preserve">1241</t>
  </si>
  <si>
    <t xml:space="preserve">Ямочный ремонт автомобильных дорог, в рамках подпрограммы "Повышение безопасности дорожного движения" муниципальной программы "Развитие транспорта и повышение безопасности дорожного движения в муниципальном образовании город Тула" </t>
  </si>
  <si>
    <t xml:space="preserve">1242</t>
  </si>
  <si>
    <t xml:space="preserve">Ремонт и восстановление тротуаров и площадей, в рамках подпрограммы "Повышение безопасности дорожного движения" муниципальной программы "Развитие транспорта и повышение безопасности дорожного движения в муниципальном образовании город Тула" </t>
  </si>
  <si>
    <t xml:space="preserve">1244</t>
  </si>
  <si>
    <t xml:space="preserve">Строительство, реконструкция, восстановление и ремонт объектов транспортной инфраструктуры в рамках подпрограммы "Повышение безопасности дорожного движения" муниципальной программы "Развитие транспорта и повышение безопасности дорожного движения в муниципальном образовании город Тула" </t>
  </si>
  <si>
    <t xml:space="preserve">1245</t>
  </si>
  <si>
    <t xml:space="preserve">Содержание объектов транспортной инфраструктуры в рамках подпрограммы "Повышение безопасности дорожного движения" муниципальной программы "Развитие транспорта и повышение безопасности дорожного движения в муниципальном образовании город Тула" </t>
  </si>
  <si>
    <t xml:space="preserve">1253</t>
  </si>
  <si>
    <t xml:space="preserve">Инвентаризация, диагностика и паспортизация муниципальных автомобильных дорог в рамках подпрограммы "Повышение безопасности дорожного движения" муниципальной программы "Развитие транспорта и повышение безопасности дорожного движения в муниципальном образовании город Тула"</t>
  </si>
  <si>
    <t xml:space="preserve">1255</t>
  </si>
  <si>
    <t xml:space="preserve">Подпрограмма "Обеспечение реализации муниципальной программы муниципального образования город Тула "Развитие транспорта и повышение безопасности дорожного движения"</t>
  </si>
  <si>
    <t xml:space="preserve">Расходы на выплаты по оплате труда работников муниципальных органов по администрации, отраслевым (функциональным) и территориальным органам администрации в рамках подпрограммы "Обеспечение реализации муниципальной программы муниципального образования город Тула "Развитие транспорта и повышение безопасности дорожного движения" муниципальной программы "Развитие транспорта и повышение безопасности дорожного движения в муниципальном образовании город Тула"</t>
  </si>
  <si>
    <t xml:space="preserve">Расходы на обеспечение функций муниципальных органов по администрации, отраслевым (функциональным) и территориальным органам администрации в рамках подпрограммы "Обеспечение реализации муниципальной программы муниципального образования город Тула "Развитие транспорта и повышение безопасности дорожного движения" муниципальной программы "Развитие транспорта и повышение безопасности дорожного движения в муниципальном образовании город Тула"</t>
  </si>
  <si>
    <t xml:space="preserve">Муниципальная программа "Энергосбережение и повышение энергетической эффективности в муниципальном образовании город Тула"</t>
  </si>
  <si>
    <t xml:space="preserve">06</t>
  </si>
  <si>
    <t xml:space="preserve">Реализация отдельных основных мероприятий муниципальной программы "Энергосбережение и повышение энергетической эффективности в муниципальном образовании город Тула" </t>
  </si>
  <si>
    <t xml:space="preserve">Реализация мероприятий по результатам энергетических обследований в муниципальных учреждениях города Тулы в рамках реализации отдельных основных мероприятий муниципальной программы "Энергосбережение и повышение энергетической эффективности в муниципальном образовании город Тула"</t>
  </si>
  <si>
    <t xml:space="preserve">1138</t>
  </si>
  <si>
    <t xml:space="preserve">Поверка, замена и установка приборов учета потребления энергоресурсов в муниципальных учреждениях в рамках реализации отдельных основных мероприятий муниципальной программы "Энергосбережение и повышение энергетической эффективности в муниципальном образовании город Тула"</t>
  </si>
  <si>
    <t xml:space="preserve">1139</t>
  </si>
  <si>
    <t xml:space="preserve">Инвентаризация и организация постановки на учет в установленном порядке бесхозяйных объектов, используемых для передачи энергетических ресурсов (включая газоснабжение, тепло-, и электроснабжение) в качестве бесхозяйных объектов недвижимого имущества и признание права муниципальной собственности на такие бесхозяйные объекты недвижимого имущества в рамках реализации отдельных основных мероприятий муниципальной программы "Энергосбережение и повышение энергетической эффективности в муниципальном образовании город Тула"</t>
  </si>
  <si>
    <t xml:space="preserve">1264</t>
  </si>
  <si>
    <t xml:space="preserve">Муниципальная программа "Поддержка и развитие территориального общественного самоуправления и общественных объединений в муниципальном образовании город Тула" </t>
  </si>
  <si>
    <t xml:space="preserve">Реализация отдельных основных мероприятий муниципальной программы "Поддержка и развитие территориального общественного самоуправления и общественных объединений в муниципальном образовании город Тула" </t>
  </si>
  <si>
    <t xml:space="preserve">Реализация мероприятий по повышению эффективности взаимодействия администрации города и общественных объединений и территориальных общественных самоуправлений в рамках реализации отдельных основных мероприятий муниципальной программы "Поддержка и развитие территориального общественного самоуправления и общественных объединений в муниципальном образовании город Тула" </t>
  </si>
  <si>
    <t xml:space="preserve">1141</t>
  </si>
  <si>
    <t xml:space="preserve">Предоставление грантов в рамках реализации отдельных основных мероприятий муниципальной программы "Поддержка и развитие территориального общественного самоуправления и общественных объединений в муниципальном образовании город Тула" </t>
  </si>
  <si>
    <t xml:space="preserve">1142</t>
  </si>
  <si>
    <t xml:space="preserve">Выплата материального поощрения председателям комитетов территориального общественного самоуправления, председателям уличных комитетов, старшим по дому (домам) в рамках реализации отдельных основных мероприятий муниципальной программы "Поддержка и развитие территориального общественного самоуправления и общественных объединений в муниципальном образовании город Тула" </t>
  </si>
  <si>
    <t xml:space="preserve">1143</t>
  </si>
  <si>
    <t xml:space="preserve">Реализация мероприятий по созданию условий для развития общественных объединений, территориальных общественных самоуправлений с целью привлечения социальных инвестиций из различных источников для решения проблем местного сообщества в рамках реализации отдельных основных мероприятий муниципальной программы "Поддержка и развитие территориального общественного самоуправления и общественных объединений в муниципальном образовании город Тула" </t>
  </si>
  <si>
    <t xml:space="preserve">1144</t>
  </si>
  <si>
    <t xml:space="preserve">Реализация мероприятий по повышению информированности населения города о взаимодействии администрации города Тулы с общественными объединениями и территориальными общественными самоуправлениями, осуществляющими общественно полезную деятельность в рамках реализации отдельных основных мероприятий муниципальной программы "Поддержка и развитие территориального общественного самоуправления и общественных объединений в муниципальном образовании город Тула" </t>
  </si>
  <si>
    <t xml:space="preserve">1145</t>
  </si>
  <si>
    <t xml:space="preserve">Муниципальная программа "Развитие муниципальной службы в администрации муниципального образования город Тула"</t>
  </si>
  <si>
    <t xml:space="preserve">Реализация отдельных основных мероприятий муниципальной программы "Развитие муниципальной службы в администрации муниципального образования город Тула"</t>
  </si>
  <si>
    <t xml:space="preserve">Организация профессиональной переподготовки и повышения квалификации муниципальных служащих  и работников, занимающих должности, не отнесенные к должностям муниципальной службы, введение новых форм обучения,ориентированных на развитие  управленческих навыков в  муниципальном управлении (организация тренингов, семинаров, получение консультационных услуг и др.) в рамках реализации отдельных основных мероприятий муниципальной программы "Развитие муниципальной службы в администрации муниципального образования город Тула"</t>
  </si>
  <si>
    <t xml:space="preserve">13</t>
  </si>
  <si>
    <t xml:space="preserve">12</t>
  </si>
  <si>
    <t xml:space="preserve">Организация высшего образования муниципальных служащих  и работников, занимающих должности, не отнесенные к должностям муниципальной службы  в рамках реализации отдельных основных мероприятий муниципальной программы "Развитие муниципальной службы в администрации муниципального образования город Тула"</t>
  </si>
  <si>
    <t xml:space="preserve">1150</t>
  </si>
  <si>
    <t xml:space="preserve">Муниципальная программа "Развитие и поддержка субъектов малого и среднего предпринимательства муниципального образования город Тула"</t>
  </si>
  <si>
    <t xml:space="preserve">Реализация отдельных основных мероприятий муниципальной программы "Развитие и поддержка субъектов малого и среднего предпринимательства муниципального образования город Тула"</t>
  </si>
  <si>
    <t xml:space="preserve">Реализация мероприятий по развитию информационной и консультационной составляющей  поддержки малого и среднего предпринимательства в рамках реализации отдельных основных мероприятий муниципальной программы "Развитие и поддержка субъектов малого и среднего предпринимательства муниципального образования город Тула"</t>
  </si>
  <si>
    <t xml:space="preserve">1151</t>
  </si>
  <si>
    <t xml:space="preserve">Предоставление субсидий юридическим лицам (за исключением субсидий муниципальным учреждениям), индивидуальным предпринимателям, физическим лицам в рамках реализации отдельных основных мероприятий муниципальной программы "Развитие и поддержка субъектов малого и среднего предпринимательства муниципального образования город Тула"</t>
  </si>
  <si>
    <t xml:space="preserve">1152</t>
  </si>
  <si>
    <t xml:space="preserve">Реализация мероприятий по популяризации положительного опыта деятельности субъектов малого и среднего предпринимательства в рамках реализации отдельных основных мероприятий муниципальной программы "Развитие и поддержка субъектов малого и среднего предпринимательства муниципального образования город Тула"</t>
  </si>
  <si>
    <t xml:space="preserve">1153</t>
  </si>
  <si>
    <t xml:space="preserve">Реализация мероприятий по разработке и внедрению комплексных мероприятий в сфере поддержки малых и средних предприятий в приоритетных сферах (инновации, промышленное производство, сфера услуг, туризм и народные промыслы) в рамках реализации отдельных основных мероприятий муниципальной программы "Развитие и поддержка субъектов малого и среднего предпринимательства муниципального образования город Тула"</t>
  </si>
  <si>
    <t xml:space="preserve">1154</t>
  </si>
  <si>
    <t xml:space="preserve">Муниципальная программа "Комплексное благоустройство муниципального образования город Тула"</t>
  </si>
  <si>
    <t xml:space="preserve">Подпрограмма "Комплексное благоустройство и создание комфортных условий для проживания и отдыха населения муниципального образования город Тула"</t>
  </si>
  <si>
    <t xml:space="preserve">Содержание автомобильных дорог в рамках подпрограммы "Комплексное благоустройство и создание комфортных условий для проживания и отдыха населения муниципального образования город Тула" муниципальной программы "Комплексное благоустройство муниципального образования город Тула"</t>
  </si>
  <si>
    <t xml:space="preserve">1243</t>
  </si>
  <si>
    <t xml:space="preserve">Создание, содержание и ремонт объектов благоустройства  в рамках подпрограммы "Комплексное благоустройство и создание комфортных условий для проживания и отдыха населения муниципального образования город Тула" муниципальной программы "Комплексное благоустройство муниципального образования город Тула"</t>
  </si>
  <si>
    <t xml:space="preserve">1271</t>
  </si>
  <si>
    <t xml:space="preserve">Проведение работ по озеленению и содержанию зеленых насаждений в рамках подпрограммы "Комплексное благоустройство и создание комфортных условий для проживания и отдыха населения муниципального образования город Тула" муниципальной программы "Комплексное благоустройство муниципального образования город Тула"</t>
  </si>
  <si>
    <t xml:space="preserve">1272</t>
  </si>
  <si>
    <t xml:space="preserve">Содержание средств освещения в рамках подпрограммы "Комплексное благоустройство и создание комфортных условий для проживания и отдыха населения муниципального образования город Тула" муниципальной программы "Комплексное благоустройство муниципального образования город Тула"</t>
  </si>
  <si>
    <t xml:space="preserve">1273</t>
  </si>
  <si>
    <t xml:space="preserve">Содержание часовых установок, световых фейерверков, иллюминационных и светодинамических установок в рамках подпрограммы "Комплексное благоустройство и создание комфортных условий для проживания и отдыха населения муниципального образования город Тула" муниципальной программы "Комплексное благоустройство муниципального образования город Тула"</t>
  </si>
  <si>
    <t xml:space="preserve">1274</t>
  </si>
  <si>
    <t xml:space="preserve">Содержание искусственных новогодних елей в рамках подпрограммы "Комплексное благоустройство и создание комфортных условий для проживания и отдыха населения муниципального образования город Тула" муниципальной программы "Комплексное благоустройство муниципального образования город Тула"</t>
  </si>
  <si>
    <t xml:space="preserve">1275</t>
  </si>
  <si>
    <t xml:space="preserve">Выполнение комплексных работ по содержанию городских кладбищ в рамках подпрограммы "Комплексное благоустройство и создание комфортных условий для проживания и отдыха населения муниципального образования город Тула" муниципальной программы "Комплексное благоустройство муниципального образования город Тула"</t>
  </si>
  <si>
    <t xml:space="preserve">1276</t>
  </si>
  <si>
    <t xml:space="preserve">Подбор и доставка трупов умерших, не имеющих родственников в рамках подпрограммы "Комплексное благоустройство и создание комфортных условий для проживания и отдыха населения муниципального образования город Тула" муниципальной программы "Комплексное благоустройство муниципального образования город Тула"</t>
  </si>
  <si>
    <t xml:space="preserve">1277</t>
  </si>
  <si>
    <t xml:space="preserve">Приобретение специализированной техники в рамках подпрограммы "Комплексное благоустройство и создание комфортных условий для проживания и отдыха населения муниципального образования город Тула" муниципальной программы "Комплексное благоустройство муниципального образования город Тула"</t>
  </si>
  <si>
    <t xml:space="preserve">1278</t>
  </si>
  <si>
    <t xml:space="preserve">Приобретение специализированной техники и оборудования в рамках подпрограммы "Комплексное благоустройство и создание комфортных условий для проживания и отдыха населения муниципального образования город Тула" муниципальной программы "Комплексное благоустройство муниципального образования город Тула"</t>
  </si>
  <si>
    <t xml:space="preserve">1280</t>
  </si>
  <si>
    <t xml:space="preserve">Содержание и техническое обслуживание фонтанных комплексов в рамках подпрограммы "Комплексное благоустройство и создание комфортных условий для проживания и отдыха населения муниципального образования город Тула" муниципальной программы "Комплексное благоустройство муниципального образования город Тула"</t>
  </si>
  <si>
    <t xml:space="preserve">1282</t>
  </si>
  <si>
    <t xml:space="preserve">Подпрограмма "Благоустройство города Тулы - административного центра Тульской области"</t>
  </si>
  <si>
    <t xml:space="preserve">Комплексное благоустройство дворовых территорий в рамках подпрограммы "Благоустройство города Тулы - административного центра Тульской области" муниципальной программы "Комплексное благоустройство муниципального образования город Тула"</t>
  </si>
  <si>
    <t xml:space="preserve">1223</t>
  </si>
  <si>
    <t xml:space="preserve">Приобретение специализированной техники в рамках подпрограммы "Благоустройство города Тулы - административного центра Тульской области" муниципальной программы "Комплексное благоустройство муниципального образования город Тула"</t>
  </si>
  <si>
    <t xml:space="preserve">Благоустройство скверов и создание новых мест отдыха, озеленение и содержание зелёных насаждений в рамках подпрограммы "Благоустройство города Тулы - административного центра Тульской области" муниципальной программы "Комплексное благоустройство муниципального образования город Тула"</t>
  </si>
  <si>
    <t xml:space="preserve">1293</t>
  </si>
  <si>
    <t xml:space="preserve">Устройство средств наружного освещения в рамках подпрограммы "Благоустройство города Тулы - административного центра Тульской области" муниципальной программы "Комплексное благоустройство муниципального образования город Тула"</t>
  </si>
  <si>
    <t xml:space="preserve">1297</t>
  </si>
  <si>
    <t xml:space="preserve">Подпрограмма "Обеспечение реализации муниципальной программы муниципального образования город Тула "Комплексное благоустройство муниципального образования город Тула"</t>
  </si>
  <si>
    <t xml:space="preserve">Расходы на выплаты по оплате труда работников муниципальных органов по администрации, отраслевым (функциональным) и территориальным органам администрации в рамках подпрограммы  "Обеспечение реализации муниципальной программы муниципального образования город Тула "Комплексное благоустройство муниципального образования город Тула" муниципальной программы "Комплексное благоустройство муниципального образования город Тула"</t>
  </si>
  <si>
    <t xml:space="preserve">Расходы на обеспечение функций муниципальных органов по администрации, отраслевым (функциональным) и территориальным органам администрации в рамках подпрограммы "Обеспечение реализации муниципальной программы муниципального образования город Тула "Комплексное благоустройство муниципального образования город Тула" муниципальной программы "Комплексное благоустройство муниципального образования город Тула"</t>
  </si>
  <si>
    <t xml:space="preserve">Организация и проведение мероприятий в сфере жилищно-коммунального хозяйства в рамках подпрограммы "Обеспечение реализации муниципальной программы муниципального образования город Тула "Комплексное благоустройство муниципального образования город Тула" муниципальной программы "Комплексное благоустройство муниципального образования город Тула"</t>
  </si>
  <si>
    <t xml:space="preserve">1124</t>
  </si>
  <si>
    <t xml:space="preserve">Муниципальная программа "Управление муниципальным имуществом муниципального образования город Тула"</t>
  </si>
  <si>
    <t xml:space="preserve">Подпрограмма "Управление и распоряжение муниципальным имуществом"</t>
  </si>
  <si>
    <t xml:space="preserve">Кадастровый учет земельных участков под многоквартирными домами и объектами муниципальной собственности в рамках подпрограммы "Управление и распоряжение муниципальным имуществом" муниципальной программы "Управление муниципальным имуществом муниципального образования город Тула"</t>
  </si>
  <si>
    <t xml:space="preserve">1401</t>
  </si>
  <si>
    <t xml:space="preserve">Оформление права муниципальной собственности на жилые и нежилые  объекты, оформление техпаспортов и техпланов для регистрации права муниципальной собственности в рамках подпрограммы "Управление и распоряжение муниципальным имуществом" муниципальной программы "Управление муниципальным имуществом муниципального образования город Тула"</t>
  </si>
  <si>
    <t xml:space="preserve">1404</t>
  </si>
  <si>
    <t xml:space="preserve">Исполнение обязанностей по содержанию общедомового муниципального имущества в рамках подпрограммы "Управление и распоряжение муниципальным имуществом" муниципальной программы "Управление муниципальным имуществом муниципального образования город Тула"</t>
  </si>
  <si>
    <t xml:space="preserve">1405</t>
  </si>
  <si>
    <t xml:space="preserve">Операции с муниципальной собственностью в рамках подпрограммы "Управление и распоряжение муниципальным имуществом" муниципальной программы "Управление муниципальным имуществом муниципального образования город Тула"</t>
  </si>
  <si>
    <t xml:space="preserve">1408</t>
  </si>
  <si>
    <t xml:space="preserve">Подпрограмма "Обеспечение реализации муниципальной программы муниципального образования город Тула "Управление муниципальным имуществом муниципального образования город Тула"</t>
  </si>
  <si>
    <t xml:space="preserve">Расходы на выплаты по оплате труда работников муниципальных органов по администрации, отраслевым (функциональным) и территориальным органам администрации в рамках подпрограммы  "Обеспечение реализации муниципальной программы муниципального образования город Тула "Управление муниципальным имуществом муниципального образования город Тула" муниципальной программы "Управление муниципальным имуществом муниципального образования город Тула"</t>
  </si>
  <si>
    <t xml:space="preserve">Расходы на обеспечение функций муниципальных органов по администрации, отраслевым (функциональным) и территориальным органам администрации в рамках подпрограммы "Обеспечение реализации муниципальной программы муниципального образования город Тула "Управление муниципальным имуществом муниципального образования город Тула" муниципальной программы "Управление муниципальным имуществом муниципального образования город Тула"</t>
  </si>
  <si>
    <t xml:space="preserve">Муниципальная программа "Управление муниципальными финансами "</t>
  </si>
  <si>
    <t xml:space="preserve">Подпрограмма "Организация бюджетного процесса в муниципальном образовании город Тула"</t>
  </si>
  <si>
    <t xml:space="preserve">Обслуживание муниципального  долга  в рамках подпрограммы "Организация бюджетного процесса в муниципальном образовании город Тула" муниципальной программы  "Управление муниципальными финансами  "</t>
  </si>
  <si>
    <t xml:space="preserve">1995</t>
  </si>
  <si>
    <t xml:space="preserve">Обслуживание государственного (муниципального) долга</t>
  </si>
  <si>
    <t xml:space="preserve">Подпрограмма "Обеспечение реализации муниципальной программы муниципального образования город Тула "Управление муниципальными финансами"</t>
  </si>
  <si>
    <t xml:space="preserve">Расходы на выплаты по оплате труда работников муниципальных органов по администрации, отраслевым (функциональным) и территориальным органам администрации в рамках подпрограммы  "Обеспечение реализации муниципальной программы муниципального образования город Тула "Управление муниципальными финансами" </t>
  </si>
  <si>
    <t xml:space="preserve">Расходы на обеспечение функций муниципальных органов по администрации, отраслевым (функциональным) и территориальным органам администрации в рамках подпрограммы "Обеспечение реализации муниципальной программы муниципального образования город Тула "Управление муниципальными финансами"</t>
  </si>
  <si>
    <t xml:space="preserve">Муниципальная программа "Профилактика правонарушений, террористических и экстремистских проявлений на территории муниципального образования город Тула"                                                                                                                            </t>
  </si>
  <si>
    <t xml:space="preserve">Реализация отдельных основных мероприятий муниципальной программы "Профилактика правонарушений, террористических и экстремистских проявлений на территории муниципального образования город Тула"                                                                                                                            </t>
  </si>
  <si>
    <t xml:space="preserve">Организация и проведение  конкурса "Лучший участковый уполномоченный полиции города Тулы" в рамках реализации отдельных основных мероприятий муниципальной программы "Профилактика правонарушений, террористических и экстремистских проявлений на территории муниципального образования город Тула"             </t>
  </si>
  <si>
    <t xml:space="preserve">1171</t>
  </si>
  <si>
    <t xml:space="preserve">Мероприятия по созданию условий для деятельности народных дружин в рамках реализации отдельных основных мероприятий муниципальной программы "Профилактика правонарушений, террористических и экстремистских проявлений на территории муниципального образования город Тула"             </t>
  </si>
  <si>
    <t xml:space="preserve">1172</t>
  </si>
  <si>
    <t xml:space="preserve">Развитие и  техническое обслуживание комплексной  автоматизированной информационной системы обеспечения безопасности граждан "Безопасный город" в рамках реализации отдельных основных мероприятий муниципальной программы "Профилактика правонарушений, террористических и экстремистских проявлений на территории муниципального образования город Тула"                       </t>
  </si>
  <si>
    <t xml:space="preserve">1173</t>
  </si>
  <si>
    <t xml:space="preserve">Профилактика правонарушений, экстремизма в образовательном пространстве муниципального образования город Тула в рамках реализации отдельных основных мероприятий муниципальной программы "Профилактика правонарушений, террористических и экстремистских проявлений на территории муниципального образования город Тула"             </t>
  </si>
  <si>
    <t xml:space="preserve">1175</t>
  </si>
  <si>
    <t xml:space="preserve">Муниципальная программа "Комплексные меры противодействия злоупотреблению наркотиками и их незаконному обороту в муниципальном  образовании  город  Тула"</t>
  </si>
  <si>
    <t xml:space="preserve">14</t>
  </si>
  <si>
    <t xml:space="preserve">Реализация отдельных основных мероприятий муниципальной программы "Комплексные меры противодействия злоупотреблению наркотиками и их незаконному обороту в муниципальном  образовании  город  Тула"</t>
  </si>
  <si>
    <t xml:space="preserve">Совершенствование системы противодействия и профилактики незаконного употребления наркотиков и других психоактивных веществ различными слоями населения, формирование негативного отношения населения к наркотикам и другим психоактивным веществам в рамках реализации отдельных основных мероприятий муниципальной программы "Комплексные меры противодействия злоупотреблению наркотиками и их незаконному обороту в муниципальном  образовании  город  Тула"</t>
  </si>
  <si>
    <t xml:space="preserve">1181</t>
  </si>
  <si>
    <t xml:space="preserve">Пропаганда здорового образа жизни, привлечение подростков и молодежи к различным культурно-массовым, спортивным мероприятиям, наглядно пропагандирующим активный и здоровый образ жизни в рамках реализации отдельных основных мероприятий муниципальной программы "Комплексные меры противодействия злоупотреблению наркотиками и их незаконному обороту в муниципальном  образовании  город  Тула"</t>
  </si>
  <si>
    <t xml:space="preserve">1182</t>
  </si>
  <si>
    <t xml:space="preserve">Совершенствование работы по предупреждению правонарушений несовершеннолетними, употребляющими наркотические и другие психоактивные вещества, алкогольную продукцию, пиво и напитки, изготавливаемые на его основе, сдерживанию роста иных тяжелых социально-медицинских последствий употребления психоактивных веществ в рамках реализации отдельных основных мероприятий муниципальной программы "Комплексные меры противодействия злоупотреблению наркотиками и их незаконному обороту в муниципальном  образовании  город  Тула"</t>
  </si>
  <si>
    <t xml:space="preserve">1183</t>
  </si>
  <si>
    <t xml:space="preserve">Предупреждение совершения противоправных действий несовершеннолетними, употребляющими наркотические и другие психоактивные вещества, алкогольную продукцию, пиво и напитки, изготавливаемые на его основе, сдерживанию роста иных тяжелых социально-медицинских последствий употребления психоактивных веществ в рамках реализации отдельных основных мероприятий муниципальной программы "Комплексные меры противодействия злоупотреблению наркотиками и их незаконному обороту в муниципальном  образовании  город  Тула"</t>
  </si>
  <si>
    <t xml:space="preserve">1184</t>
  </si>
  <si>
    <t xml:space="preserve">Повышение эффективности индивидуальной профилактической работы с несовершеннолетними, состоящими на учете за употребляющими наркотических и других психоактивных веществ, алкогольной продукции, пива и напитков, изготовленных на его основе в рамках реализации отдельных основных мероприятий муниципальной программы "Комплексные меры противодействия злоупотреблению наркотиками и их незаконному обороту в муниципальном  образовании  город  Тула"</t>
  </si>
  <si>
    <t xml:space="preserve">1185</t>
  </si>
  <si>
    <t xml:space="preserve">Муниципальная программа "Реализация проекта "Народный бюджет" в муниципальном образовании город Тула"</t>
  </si>
  <si>
    <t xml:space="preserve">15</t>
  </si>
  <si>
    <t xml:space="preserve">Реализация отдельных основных мероприятий муниципальной программы "Реализация проекта "Народный бюджет" в муниципальном образовании город Тула"</t>
  </si>
  <si>
    <t xml:space="preserve"> Реализация программных мероприятий проекта "Народный бюджет" в рамках реализации отдельных основных мероприятий муниципальной программы "Реализация проекта "Народный бюджет" в муниципальном образовании город Тула"</t>
  </si>
  <si>
    <t xml:space="preserve">1601</t>
  </si>
  <si>
    <t xml:space="preserve">Муниципальная программа "Благоустройство территории, поддержание жизнедеятельности и удовлетворение потребностей жителей Центрального территориального округа муниципального образования город Тула"</t>
  </si>
  <si>
    <t xml:space="preserve">16</t>
  </si>
  <si>
    <t xml:space="preserve">Реализация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Центрального территориального округа муниципального образования город Тула" </t>
  </si>
  <si>
    <t xml:space="preserve">Расходы на выплаты по оплате труда работников муниципальных органов по администрации, отраслевым (функциональным) и территориальным органам администрации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Центрального территориального округа муниципального образования город Тула"</t>
  </si>
  <si>
    <t xml:space="preserve">Расходы на обеспечение функций муниципальных органов по администрации, отраслевым (функциональным) и территориальным органам администрации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Центрального территориального округа муниципального образования город Тула"</t>
  </si>
  <si>
    <t xml:space="preserve">Организация и проведение мероприятий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Центрального территориального округа муниципального образования город Тула"</t>
  </si>
  <si>
    <t xml:space="preserve">Ликвидация (снос) аварийного жилищного фонда, признанного таковым на 1 января 2010 года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Центрального территориального округа муниципального образования город Тула"</t>
  </si>
  <si>
    <t xml:space="preserve">1229</t>
  </si>
  <si>
    <t xml:space="preserve">Создание, содержание и ремонт объектов благоустройства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Центрального территориального округа муниципального образования город Тула"</t>
  </si>
  <si>
    <t xml:space="preserve">Содержание искусственных новогодних елей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Центрального территориального округа муниципального образования город Тула"</t>
  </si>
  <si>
    <t xml:space="preserve">Благоустройство территории после демонтажа нестационарных торговых объектов, благоустройство остановок и остановочных  навесов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Центрального территориального округа муниципального образования город Тула"</t>
  </si>
  <si>
    <t xml:space="preserve">1284</t>
  </si>
  <si>
    <t xml:space="preserve">Проведение общегородских субботников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Центрального территориального округа муниципального образования город Тула"</t>
  </si>
  <si>
    <t xml:space="preserve">1285</t>
  </si>
  <si>
    <t xml:space="preserve">Подготовка к праздничным мероприятиям, приобретение, вывешивание и снятие флагов расцвечивания, изготовление флагштоков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Центрального территориального округа муниципального образования город Тула"</t>
  </si>
  <si>
    <t xml:space="preserve">1288</t>
  </si>
  <si>
    <t xml:space="preserve">Муниципальная программа "Благоустройство территории, поддержание жизнедеятельности и удовлетворение потребностей жителей Привокзального территориального округа муниципального образования город Тула"</t>
  </si>
  <si>
    <t xml:space="preserve">17</t>
  </si>
  <si>
    <t xml:space="preserve">Реализация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Привокзального территориального округа муниципального образования город Тула" </t>
  </si>
  <si>
    <t xml:space="preserve">Расходы на выплаты по оплате труда работников муниципальных органов по администрации, отраслевым (функциональным) и территориальным органам администрации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Привокзального территориального округа муниципального образования город Тула"</t>
  </si>
  <si>
    <t xml:space="preserve">Расходы на обеспечение функций муниципальных органов по администрации, отраслевым (функциональным) и территориальным органам администрации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Привокзального территориального округа муниципального образования город Тула"</t>
  </si>
  <si>
    <t xml:space="preserve">Организация и проведение мероприятий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Привокзального территориального округа муниципального образования город Тула"</t>
  </si>
  <si>
    <t xml:space="preserve">Техническое обслуживание газовых сетей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Привокзального территориального округа муниципального образования город Тула"</t>
  </si>
  <si>
    <t xml:space="preserve">1228</t>
  </si>
  <si>
    <t xml:space="preserve">Ликвидация (снос) аварийного жилищного фонда, признанного таковым на 1 января 2010 года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Привокзального территориального округа муниципального образования город Тула"</t>
  </si>
  <si>
    <t xml:space="preserve">Создание, содержание и ремонт объектов благоустройства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Привокзального территориального округа муниципального образования город Тула" </t>
  </si>
  <si>
    <t xml:space="preserve">Содержание искусственных новогодних елей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Привокзального территориального округа муниципального образования город Тула" </t>
  </si>
  <si>
    <t xml:space="preserve">Ликвидация стихийных свалок,  устройство контейнерных площадок с благоустройством прилегающей территориии, содержание контейнерных площадок, вывоз мусора с контейнерных площадок, расположенных на неразграниченных землях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Привокзального территориального округа муниципального образования город Тула" </t>
  </si>
  <si>
    <t xml:space="preserve">1281</t>
  </si>
  <si>
    <t xml:space="preserve">Благоустройство территории после демонтажа нестационарных торговых объектов, благоустройство остановок и остановочных  навесов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Привокзального территориального округа муниципального образования город Тула" </t>
  </si>
  <si>
    <t xml:space="preserve">Проведение общегородских субботников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Привокзального территориального округа муниципального образования город Тула"  </t>
  </si>
  <si>
    <t xml:space="preserve">Подготовка к праздничным мероприятиям, приобретение, вывешивание и снятие флагов расцвечивания, изготовление флагштоков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Привокзального территориального округа муниципального образования город Тула" </t>
  </si>
  <si>
    <t xml:space="preserve">Муниципальная программа "Благоустройство территории, поддержание жизнедеятельности и удовлетворение потребностей жителей Советского территориального округа муниципального образования город Тула"</t>
  </si>
  <si>
    <t xml:space="preserve">18</t>
  </si>
  <si>
    <t xml:space="preserve">Реализация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Советского территориального округа муниципального образования город Тула"</t>
  </si>
  <si>
    <t xml:space="preserve">Расходы на выплаты по оплате труда работников муниципальных органов по администрации, отраслевым (функциональным) и территориальным органам администрации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Советского территориального округа муниципального образования город Тула"</t>
  </si>
  <si>
    <t xml:space="preserve">Расходы на обеспечение функций муниципальных органов по администрации, отраслевым (функциональным) и территориальным органам администрации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Советского территориального округа муниципального образования город Тула"</t>
  </si>
  <si>
    <t xml:space="preserve">Организация и проведение мероприятий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Советского территориального округа муниципального образования город Тула"</t>
  </si>
  <si>
    <t xml:space="preserve">Техническое обслуживание газовых сетей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Советского территориального округа муниципального образования город Тула"</t>
  </si>
  <si>
    <t xml:space="preserve">Ликвидация (снос) аварийного жилищного фонда, признанного таковым на 1 января 2010 года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Советского территориального округа муниципального образования город Тула"</t>
  </si>
  <si>
    <t xml:space="preserve">Создание, содержание и ремонт объектов благоустройства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Советского территориального округа муниципального образования город Тула"</t>
  </si>
  <si>
    <t xml:space="preserve">Содержание средств освещения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Советского территориального округа муниципального образования город Тула"</t>
  </si>
  <si>
    <t xml:space="preserve">Содержание искусственных новогодних елей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Советского территориального округа муниципального образования город Тула" </t>
  </si>
  <si>
    <t xml:space="preserve">Благоустройство территории после демонтажа нестационарных торговых объектов, благоустройство остановок и остановочных  навесов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Советского территориального округа муниципального образования город Тула" </t>
  </si>
  <si>
    <t xml:space="preserve">Проведение общегородских субботников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Советского территориального округа муниципального образования город Тула"  </t>
  </si>
  <si>
    <t xml:space="preserve">Подготовка к праздничным мероприятиям, приобретение, вывешивание и снятие флагов расцвечивания, изготовление флагштоков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Советского территориального округа муниципального образования город Тула" </t>
  </si>
  <si>
    <t xml:space="preserve">Муниципальная программа "Благоустройство территории, поддержание жизнедеятельности и удовлетворение потребностей жителей Зареченского территориального округа муниципального образования город Тула"</t>
  </si>
  <si>
    <t xml:space="preserve">19</t>
  </si>
  <si>
    <t xml:space="preserve">Реализация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Зареченского территориального округа муниципального образования город Тула"</t>
  </si>
  <si>
    <t xml:space="preserve">Расходы на выплаты по оплате труда работников муниципальных органов по администрации, отраслевым (функциональным) и территориальным органам администрации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Зареченского территориального округа муниципального образования город Тула"</t>
  </si>
  <si>
    <t xml:space="preserve">Расходы на обеспечение функций муниципальных органов по администрации, отраслевым (функциональным) и территориальным органам администрации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Зареченского территориального округа муниципального образования город Тула"</t>
  </si>
  <si>
    <t xml:space="preserve">Организация и проведение мероприятий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Зареченского территориального округа муниципального образования город Тула"</t>
  </si>
  <si>
    <t xml:space="preserve">Техническое обслуживание газовых сетей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Зареченского территориального округа муниципального образования город Тула"</t>
  </si>
  <si>
    <t xml:space="preserve">Создание, содержание и ремонт объектов благоустройства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Зареченского территориального округа муниципального образования город Тула"</t>
  </si>
  <si>
    <t xml:space="preserve">Содержание искусственных новогодних елей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Зареченского территориального округа муниципального образования город Тула" </t>
  </si>
  <si>
    <t xml:space="preserve">Благоустройство территории после демонтажа нестационарных торговых объектов, благоустройство остановок и остановочных  навесов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Зареченского территориального округа муниципального образования город Тула" </t>
  </si>
  <si>
    <t xml:space="preserve">Проведение общегородских субботников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Зареченского территориального округа муниципального образования город Тула"  </t>
  </si>
  <si>
    <t xml:space="preserve">Подготовка к праздничным мероприятиям, приобретение, вывешивание и снятие флагов расцвечивания, изготовление флагштоков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Зареченского территориального округа муниципального образования город Тула" </t>
  </si>
  <si>
    <t xml:space="preserve">Муниципальная программа "Благоустройство территории, поддержание жизнедеятельности и удовлетворение потребностей жителей Пролетарского территориального округа муниципального образования город Тула"</t>
  </si>
  <si>
    <t xml:space="preserve">20</t>
  </si>
  <si>
    <t xml:space="preserve">Реализация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Пролетарского территориального округа муниципального образования город Тула"</t>
  </si>
  <si>
    <t xml:space="preserve">Расходы на выплаты по оплате труда работников муниципальных органов по администрации, отраслевым (функциональным) и территориальным органам администрации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Пролетарского территориального округа муниципального образования город Тула"</t>
  </si>
  <si>
    <t xml:space="preserve">Расходы на обеспечение функций муниципальных органов по администрации, отраслевым (функциональным) и территориальным органам администрации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Пролетарского территориального округа муниципального образования город Тула"</t>
  </si>
  <si>
    <t xml:space="preserve">Организация и проведение мероприятий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Пролетарского территориального округа муниципального образования город Тула"</t>
  </si>
  <si>
    <t xml:space="preserve">Техническое обслуживание газовых сетей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Пролетарского территориального округа муниципального образования город Тула"</t>
  </si>
  <si>
    <t xml:space="preserve">Ликвидация (снос) аварийного жилищного фонда, признанного таковым на 1 января 2010 года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Пролетарского территориального округа муниципального образования город Тула"</t>
  </si>
  <si>
    <t xml:space="preserve">Создание, содержание и ремонт объектов благоустройства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Пролетарского территориального округа муниципального образования город Тула"</t>
  </si>
  <si>
    <t xml:space="preserve">Содержание искусственных новогодних елей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Пролетарского территориального округа муниципального образования город Тула" </t>
  </si>
  <si>
    <t xml:space="preserve">Ликвидация стихийных свалок,  устройство контейнерных площадок с благоустройством прилегающей территориии, содержание контейнерных площадок, вывоз мусора с контейнерных площадок, расположенных на неразграниченных землях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Пролетарского территориального округа муниципального образования город Тула" </t>
  </si>
  <si>
    <t xml:space="preserve">Благоустройство территории после демонтажа нестационарных торговых объектов, благоустройство остановок и остановочных  навесов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Пролетарского территориального округа муниципального образования город Тула" </t>
  </si>
  <si>
    <t xml:space="preserve">Проведение общегородских субботников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Пролетарского территориального округа муниципального образования город Тула"  </t>
  </si>
  <si>
    <t xml:space="preserve">Подготовка к праздничным мероприятиям, приобретение, вывешивание и снятие флагов расцвечивания, изготовление флагштоков в рамках реализации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Пролетарского территориального округа муниципального образования город Тула" </t>
  </si>
  <si>
    <t xml:space="preserve">Муниципальная программа "Повышение качества жилищного фонда и создание комфортных условий для проживания населения муниципального образования город Тула"</t>
  </si>
  <si>
    <t xml:space="preserve">21</t>
  </si>
  <si>
    <t xml:space="preserve">Реализация отдельных основных мероприятий муниципальной программы "Повышение качества жилищного фонда и создание комфортных условий для проживания населения муниципального образования город Тула"</t>
  </si>
  <si>
    <t xml:space="preserve">Расходы на обеспечение деятельности (оказание услуг) муниципальных учреждений  в рамках реализации отдельных основных мероприятий  муниципальной программы "Комплексное благоустройство муниципального образования город Тула"</t>
  </si>
  <si>
    <t xml:space="preserve">Строительство, модернизация и ремонт объектов коммунальной инфраструктуры, в том числе водо- и теплоснабжения, водоотведения и очистки сточных вод в рамках реализации отдельных основных мероприятий муниципальной программы "Повышение качества жилищного фонда и создание комфортных условий для проживания населения муниципального образования город Тула" </t>
  </si>
  <si>
    <t xml:space="preserve">1205</t>
  </si>
  <si>
    <t xml:space="preserve">Капитальный ремонт муниципального жилищного фонда, в том числе установка индивидуальных приборов учета потребления энергоресурсов, изготовление ПСД в рамках реализации отдельных основных мероприятий муниципальной программы "Повышение качества жилищного фонда и создание комфортных условий для проживания населения муниципального образования город Тула" </t>
  </si>
  <si>
    <t xml:space="preserve">1222</t>
  </si>
  <si>
    <t xml:space="preserve">Возмещение выпадающих доходов в связи со списанием невозможной к взысканию задолженности населения за жилищно-коммунальные услуги в рамках реализации отдельных основных мероприятий муниципальной программы "Повышение качества жилищного фонда и создание комфортных условий для проживания населения муниципального образования город Тула" </t>
  </si>
  <si>
    <t xml:space="preserve">1224</t>
  </si>
  <si>
    <t xml:space="preserve">Перевод квартир в многоквартирных домах на индивидуальные источники отопления в рамках реализации отдельных основных мероприятий муниципальной программы "Повышение качества жилищного фонда и создание комфортных условий для проживания населения муниципального образования город Тула"</t>
  </si>
  <si>
    <t xml:space="preserve">1225</t>
  </si>
  <si>
    <t xml:space="preserve">Исполнение обязанностей по содержанию общедомового муниципального имущества в рамках реализации отдельных основных мероприятий муниципальной программы "Повышение качества жилищного фонда и создание комфортных условий для проживания населения муниципального образования город Тула" </t>
  </si>
  <si>
    <t xml:space="preserve">Муниципальная программа "Защита населения и объектов от чрезвычайных ситуаций природного и техногенного характера на территории муниципального образования город Тула"</t>
  </si>
  <si>
    <t xml:space="preserve">22</t>
  </si>
  <si>
    <t xml:space="preserve">Реализация отдельных основных мероприятий муниципальной программы "Защита населения и объектов от чрезвычайных ситуаций природного и техногенного характера на территории муниципального образования город Тула"</t>
  </si>
  <si>
    <t xml:space="preserve">Расходы на обеспечение деятельности (оказание услуг) муниципальных учреждений в рамках реализации отдельных основных мероприятий муниципальной программы "Защита населения и объектов от чрезвычайных ситуаций природного и техногенного характера на территории муниципального образования город Тула"</t>
  </si>
  <si>
    <t xml:space="preserve">Организация мероприятий по обеспечению безопасного отдыха населения на водоемах и реках муниципального образования город Тула в рамках реализации отдельных основных мероприятий муниципальной программы "Защита населения и объектов от чрезвычайных ситуаций природного и техногенного характера на территории муниципального образования город Тула"</t>
  </si>
  <si>
    <t xml:space="preserve">1901</t>
  </si>
  <si>
    <t xml:space="preserve">Закупка товаров, работ и услуг для государственных (муниципальных нужд)</t>
  </si>
  <si>
    <t xml:space="preserve">Организация мероприятий по обеспечению безаварийного пропуска весенних паводковых вод в рамках реализации отдельных основных мероприятий муниципальной программы "Защита населения и объектов от чрезвычайных ситуаций природного и техногенного характера на территории муниципального образования город Тула"</t>
  </si>
  <si>
    <t xml:space="preserve">1902</t>
  </si>
  <si>
    <t xml:space="preserve">Организация и проведение соревнований санитарных постов муниципального образования город Тула в рамках реализации отдельных основных мероприятий муниципальной программы "Защита населения и объектов от чрезвычайных ситуаций природного и техногенного характера на территории муниципального образования город Тула"</t>
  </si>
  <si>
    <t xml:space="preserve">1903</t>
  </si>
  <si>
    <t xml:space="preserve">Проведение противопожарной опашки периметра муниципального образования город Тула  в рамках реализации отдельных основных мероприятий муниципальной программы "Защита населения и объектов от чрезвычайных ситуаций природного и техногенного характера на территории муниципального образования город Тула"</t>
  </si>
  <si>
    <t xml:space="preserve">1904</t>
  </si>
  <si>
    <t xml:space="preserve">Приобретение запаса материально-технических средств для создания резерва главы администрации города на случай возникновения чрезвычайных ситуаций в рамках реализации отдельных основных мероприятий муниципальной программы "Защита населения и объектов от чрезвычайных ситуаций природного и техногенного характера на территории муниципального образования город Тула"</t>
  </si>
  <si>
    <t xml:space="preserve">1905</t>
  </si>
  <si>
    <t xml:space="preserve">Обслуживание и поддержание в рабочем состоянии комплекса технических средств оповещения КТСО-Р региональной автоматизированной системы централизованного оповещения населения (РАСЦО) в рамках реализации отдельных основных мероприятий муниципальной программы "Защита населения и объектов от чрезвычайных ситуаций природного и техногенного характера на территории муниципального образования город Тула"</t>
  </si>
  <si>
    <t xml:space="preserve">1906</t>
  </si>
  <si>
    <t xml:space="preserve">Муниципальная программа "Осуществление градостроительной деятельности на территории муниципального образования город Тула"</t>
  </si>
  <si>
    <t xml:space="preserve">23</t>
  </si>
  <si>
    <t xml:space="preserve">Реализация отдельных основных мероприятий муниципальной программы "Осуществление градостроительной деятельности на территории муниципального образования город Тула"</t>
  </si>
  <si>
    <t xml:space="preserve">Расходы на выплаты по оплате труда работников муниципальных органов по администрации, отраслевым (функциональным) и территориальным органам администрации в рамках реализации отдельных основных мероприятий муниципальной программы "Осуществление градостроительной деятельности на территории муниципального образования город Тула"</t>
  </si>
  <si>
    <t xml:space="preserve">Расходы на обеспечение функций муниципальных органов по администрации, отраслевым (функциональным) и территориальным органам администрации в рамках реализации отдельных основных мероприятий муниципальной программы "Осуществление градостроительной деятельности на территории муниципального образования город Тула"</t>
  </si>
  <si>
    <t xml:space="preserve">Расходы на обеспечение деятельности (оказание услуг) муниципальных учреждений в рамках реализации отдельных основных мероприятий муниципальной программы "Осуществление градостроительной деятельности на территории муниципального образования город Тула"</t>
  </si>
  <si>
    <t xml:space="preserve">Строительство, реконструкция муниципальных образовательных организаций в рамках реализации отдельных основных мероприятий муниципальной программы "Осуществление градостроительной деятельности на территории муниципального образования город Тула"</t>
  </si>
  <si>
    <t xml:space="preserve">1201</t>
  </si>
  <si>
    <t xml:space="preserve"> - Строительство детского сада по ул.Тульского рабочего полка в Советском р-не г.Тулы, в т.ч. ПИР </t>
  </si>
  <si>
    <t xml:space="preserve"> - Строительство детского сада по ул.Ушинского в Пролетарском районе г.Тулы, в т.ч. ПИР </t>
  </si>
  <si>
    <t xml:space="preserve"> - Строительство детского сада по ул. Серебровская в г.Туле, в т.ч. ПИР</t>
  </si>
  <si>
    <t xml:space="preserve">Строительство, реконструкция и капитальный ремонт спортивных объектов в рамках реализации отдельных основных мероприятий муниципальной программы "Осуществление градостроительной деятельности на территории муниципального образования город Тула"</t>
  </si>
  <si>
    <t xml:space="preserve">1202</t>
  </si>
  <si>
    <t xml:space="preserve"> - Строительство городского центра для художественной гимнастики, в т.ч. ПИР</t>
  </si>
  <si>
    <t xml:space="preserve"> - Строительство городского центра бокса, в т.ч. ПИР</t>
  </si>
  <si>
    <t xml:space="preserve"> - Установка модульной котельной для учебно-тренировочной базы спорткомплекса "Штамп", в т. ч. ПИР</t>
  </si>
  <si>
    <t xml:space="preserve">Обеспечение жилищного строительства в рамках реализации отдельных основных мероприятий муниципальной программы "Осуществление градостроительной деятельности на территории муниципального образования город Тула"</t>
  </si>
  <si>
    <t xml:space="preserve">1204</t>
  </si>
  <si>
    <t xml:space="preserve"> -  Внеплощадочные сети застройки "Жилой район, расположенный в северной части Зареченского района г.Тулы (газ, канализация, водоснабжение, теплоснабжение), в т.ч. ПИР</t>
  </si>
  <si>
    <t xml:space="preserve"> - Внеплощадочные сети застройки "Жилой район, расположенный в северной части Зареченского района г.Тулы (дорога), в т.ч. ПИР</t>
  </si>
  <si>
    <t xml:space="preserve"> - Строительство многоэтажного жилого дома по ул. Серебровская в г. Туле, в т.ч. ПИР</t>
  </si>
  <si>
    <t xml:space="preserve">Газификация жилых домов в рамках реализации отдельных основных мероприятий муниципальной программы "Осуществление градостроительной деятельности на территории муниципального образования город Тула"</t>
  </si>
  <si>
    <t xml:space="preserve">1206</t>
  </si>
  <si>
    <t xml:space="preserve"> - Газификация пос. Михалково Прудное, Привокзальный территориальный округ муниципального образования город Тула, в т.ч. ПИР</t>
  </si>
  <si>
    <t xml:space="preserve"> - Газификация ул. Краинская, ул. Васильковая, Привокзальный территориальный округ муниципального образования город Тула, в т.ч. ПИР</t>
  </si>
  <si>
    <t xml:space="preserve"> - Газификация н. п. Высокое (ул. Головкова, Григорьева, Етунова, Ерофеевского, Исупова, Рыкова, Соколова, Харитошкина,Чижова, Юдина, Тюрина, Синицина, Мелешко), Пролетарский территориальный округ муниципального образования город Тула, в т.ч. ПИР</t>
  </si>
  <si>
    <t xml:space="preserve"> - Газификация ул. Кирова (пос. Косая Гора), Привокзальный территориальный округ муниципального образования город Тула, в т.ч. ПИР</t>
  </si>
  <si>
    <t xml:space="preserve"> - Газификация ул. Набережная Дрейера, Зареченский территориальный округ муниципального образования город Тула, в т.ч. ПИР</t>
  </si>
  <si>
    <t xml:space="preserve"> - Газификация пос. Ново-Тихвинский, д. 18, Центральный территориальный округ муниципального образования город Тула, в т.ч. ПИР</t>
  </si>
  <si>
    <t xml:space="preserve"> - Газификация пос. Петровский, Привокзальный территориальный округ муниципального образования город Тула, в т.ч. ПИР</t>
  </si>
  <si>
    <t xml:space="preserve"> - Газификация 2-й Клинский проезд / Н. Выселковая (новые участки под строительство), Привокзальный территориальный округ муниципального образования город Тула, в т.ч. ПИР</t>
  </si>
  <si>
    <t xml:space="preserve">Капитальные вложения в объекты культуры в рамках реализации отдельных основных мероприятий муниципальной программы "Осуществление градостроительной деятельности на территории муниципального образования город Тула"</t>
  </si>
  <si>
    <t xml:space="preserve">Разработка и актуализация документации системы жилищно-коммунального хозяйства, градостроительной, землеустроительной документации и местных нормативов градостроительного регулирования в рамках реализации отдельных основных мероприятий муниципальной программы "Осуществление градостроительной деятельности на территории муниципального образования город Тула"</t>
  </si>
  <si>
    <t xml:space="preserve">1899</t>
  </si>
  <si>
    <t xml:space="preserve">Субсидии на реализацию мероприятий подпрограммы "Развитие физической культуры и массового спорта в Тульской области" государственной программы Тульской области "Развитие физической культуры, спорта и повышение эффективности реализации молодёжной политики Тульской области" в рамках реализации отдельных основных мероприятий муниципальной программы "Осуществление градостроительной деятельности на территории муниципального образования город Тула"</t>
  </si>
  <si>
    <t xml:space="preserve">4113</t>
  </si>
  <si>
    <t xml:space="preserve">Установка модульной котельной для учебно-тренировочной базы спорткомплекса "Штамп", в т.ч. ПИР</t>
  </si>
  <si>
    <t xml:space="preserve">Субсидии на реализацию мероприятий по капитальному ремонту спортивных объектов, находящихся в муниципальной собственности подпрограммы "Развитие физической культуры и массового спорта в Тульской области" государственной программы Тульской области "Развитие физической культуры, спорта и повышение эффективности реализации молодёжной политики Тульской области" в рамках реализации отдельных основных мероприятий муниципальной программы "Осуществление градостроительной деятельности на территории муниципального образования город Тула"</t>
  </si>
  <si>
    <t xml:space="preserve">8018</t>
  </si>
  <si>
    <t xml:space="preserve">ИТОГО</t>
  </si>
</sst>
</file>

<file path=xl/styles.xml><?xml version="1.0" encoding="utf-8"?>
<styleSheet xmlns="http://schemas.openxmlformats.org/spreadsheetml/2006/main">
  <numFmts count="8">
    <numFmt numFmtId="164" formatCode="General"/>
    <numFmt numFmtId="165" formatCode="0"/>
    <numFmt numFmtId="166" formatCode="0.0"/>
    <numFmt numFmtId="167" formatCode="@"/>
    <numFmt numFmtId="168" formatCode="_-* #,##0.00_р_._-;\-* #,##0.00_р_._-;_-* \-??_р_._-;_-@_-"/>
    <numFmt numFmtId="169" formatCode="_(* #,##0.0_);_(* \(#,##0.0\);_(* \-??_);_(@_)"/>
    <numFmt numFmtId="170" formatCode="#,##0.0"/>
    <numFmt numFmtId="171" formatCode="_-* #,##0.0_р_._-;\-* #,##0.0_р_._-;_-* \-?_р_._-;_-@_-"/>
  </numFmts>
  <fonts count="14">
    <font>
      <sz val="10"/>
      <name val="Arial"/>
      <family val="3"/>
      <charset val="204"/>
    </font>
    <font>
      <sz val="10"/>
      <name val="Arial"/>
      <family val="0"/>
    </font>
    <font>
      <sz val="10"/>
      <name val="Arial"/>
      <family val="0"/>
    </font>
    <font>
      <sz val="10"/>
      <name val="Arial"/>
      <family val="0"/>
    </font>
    <font>
      <sz val="10"/>
      <name val="Arial"/>
      <family val="2"/>
      <charset val="204"/>
    </font>
    <font>
      <sz val="12"/>
      <name val="Arial"/>
      <family val="3"/>
      <charset val="204"/>
    </font>
    <font>
      <sz val="12"/>
      <name val="Times New Roman"/>
      <family val="1"/>
      <charset val="204"/>
    </font>
    <font>
      <b val="true"/>
      <sz val="12"/>
      <name val="Times New Roman"/>
      <family val="1"/>
      <charset val="204"/>
    </font>
    <font>
      <sz val="10"/>
      <name val="Times New Roman"/>
      <family val="1"/>
      <charset val="204"/>
    </font>
    <font>
      <u val="single"/>
      <sz val="10"/>
      <color rgb="FF0000FF"/>
      <name val="Arial"/>
      <family val="3"/>
      <charset val="204"/>
    </font>
    <font>
      <sz val="10"/>
      <color rgb="FF000000"/>
      <name val="Arial"/>
      <family val="3"/>
      <charset val="204"/>
    </font>
    <font>
      <sz val="11"/>
      <name val="Times New Roman"/>
      <family val="1"/>
      <charset val="204"/>
    </font>
    <font>
      <sz val="10"/>
      <name val="Arial Cyr"/>
      <family val="0"/>
      <charset val="204"/>
    </font>
    <font>
      <sz val="10"/>
      <name val="Arial"/>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style="hair"/>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right/>
      <top style="hair"/>
      <bottom/>
      <diagonal/>
    </border>
    <border diagonalUp="false" diagonalDown="false">
      <left/>
      <right style="hair"/>
      <top style="hair"/>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2"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left" vertical="bottom" textRotation="0" wrapText="true" indent="0" shrinkToFit="false"/>
      <protection locked="true" hidden="false"/>
    </xf>
    <xf numFmtId="167" fontId="6" fillId="2" borderId="2" xfId="0" applyFont="true" applyBorder="true" applyAlignment="true" applyProtection="false">
      <alignment horizontal="center" vertical="bottom" textRotation="0" wrapText="true" indent="0" shrinkToFit="false"/>
      <protection locked="true" hidden="false"/>
    </xf>
    <xf numFmtId="167" fontId="6" fillId="2" borderId="1" xfId="0" applyFont="true" applyBorder="true" applyAlignment="true" applyProtection="false">
      <alignment horizontal="center" vertical="bottom" textRotation="0" wrapText="true" indent="0" shrinkToFit="false"/>
      <protection locked="true" hidden="false"/>
    </xf>
    <xf numFmtId="167" fontId="6" fillId="2" borderId="3" xfId="0" applyFont="true" applyBorder="true" applyAlignment="true" applyProtection="false">
      <alignment horizontal="center" vertical="bottom" textRotation="0" wrapText="true" indent="0" shrinkToFit="false"/>
      <protection locked="true" hidden="false"/>
    </xf>
    <xf numFmtId="169" fontId="6" fillId="2" borderId="1" xfId="15" applyFont="true" applyBorder="true" applyAlignment="true" applyProtection="true">
      <alignment horizontal="right" vertical="bottom" textRotation="0" wrapText="true" indent="0" shrinkToFit="false"/>
      <protection locked="true" hidden="false"/>
    </xf>
    <xf numFmtId="167" fontId="6" fillId="0" borderId="1" xfId="0" applyFont="true" applyBorder="true" applyAlignment="true" applyProtection="false">
      <alignment horizontal="lef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true" applyProtection="false">
      <alignment horizontal="center" vertical="bottom" textRotation="0" wrapText="true" indent="0" shrinkToFit="false"/>
      <protection locked="true" hidden="false"/>
    </xf>
    <xf numFmtId="167" fontId="6" fillId="0" borderId="3" xfId="0" applyFont="true" applyBorder="true" applyAlignment="true" applyProtection="false">
      <alignment horizontal="center" vertical="bottom" textRotation="0" wrapText="true" indent="0" shrinkToFit="false"/>
      <protection locked="true" hidden="false"/>
    </xf>
    <xf numFmtId="169" fontId="6" fillId="0" borderId="1" xfId="15" applyFont="true" applyBorder="true" applyAlignment="true" applyProtection="true">
      <alignment horizontal="right" vertical="bottom" textRotation="0" wrapText="true" indent="0" shrinkToFit="false"/>
      <protection locked="true" hidden="false"/>
    </xf>
    <xf numFmtId="165"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22" applyFont="true" applyBorder="true" applyAlignment="true" applyProtection="false">
      <alignment horizontal="left" vertical="bottom" textRotation="0" wrapText="true" indent="0" shrinkToFit="false"/>
      <protection locked="true" hidden="false"/>
    </xf>
    <xf numFmtId="165" fontId="6" fillId="2" borderId="1" xfId="0" applyFont="true" applyBorder="true" applyAlignment="true" applyProtection="false">
      <alignment horizontal="left"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6" fillId="0" borderId="0" xfId="15" applyFont="true" applyBorder="true" applyAlignment="true" applyProtection="true">
      <alignment horizontal="right"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true">
      <alignment horizontal="general" vertical="bottom" textRotation="0" wrapText="true" indent="0" shrinkToFit="false"/>
      <protection locked="true" hidden="false"/>
    </xf>
    <xf numFmtId="170" fontId="6" fillId="2" borderId="1" xfId="0" applyFont="true" applyBorder="true" applyAlignment="true" applyProtection="false">
      <alignment horizontal="left" vertical="bottom" textRotation="0" wrapText="true" indent="0" shrinkToFit="false"/>
      <protection locked="true" hidden="false"/>
    </xf>
    <xf numFmtId="170" fontId="6" fillId="2" borderId="2" xfId="0" applyFont="true" applyBorder="true" applyAlignment="true" applyProtection="false">
      <alignment horizontal="center" vertical="bottom" textRotation="0" wrapText="true" indent="0" shrinkToFit="false"/>
      <protection locked="true" hidden="false"/>
    </xf>
    <xf numFmtId="170" fontId="6" fillId="2" borderId="1" xfId="0" applyFont="true" applyBorder="true" applyAlignment="true" applyProtection="false">
      <alignment horizontal="center" vertical="bottom" textRotation="0" wrapText="true" indent="0" shrinkToFit="false"/>
      <protection locked="true" hidden="false"/>
    </xf>
    <xf numFmtId="170" fontId="6" fillId="2" borderId="3" xfId="0" applyFont="true" applyBorder="true" applyAlignment="true" applyProtection="false">
      <alignment horizontal="center" vertical="bottom" textRotation="0" wrapText="true" indent="0" shrinkToFit="false"/>
      <protection locked="true" hidden="false"/>
    </xf>
    <xf numFmtId="170" fontId="6" fillId="2" borderId="1" xfId="15" applyFont="true" applyBorder="true" applyAlignment="true" applyProtection="true">
      <alignment horizontal="right"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70" fontId="6" fillId="2" borderId="1" xfId="0" applyFont="true" applyBorder="true" applyAlignment="true" applyProtection="false">
      <alignment horizontal="right" vertical="bottom" textRotation="0" wrapText="true" indent="0" shrinkToFit="false"/>
      <protection locked="true" hidden="false"/>
    </xf>
    <xf numFmtId="170" fontId="6" fillId="0"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4" fontId="6" fillId="0" borderId="1" xfId="21" applyFont="true" applyBorder="true" applyAlignment="true" applyProtection="true">
      <alignment horizontal="general" vertical="bottom" textRotation="0" wrapText="true" indent="0" shrinkToFit="false"/>
      <protection locked="true" hidden="true"/>
    </xf>
    <xf numFmtId="164" fontId="6" fillId="2" borderId="1" xfId="0" applyFont="true" applyBorder="true" applyAlignment="true" applyProtection="false">
      <alignment horizontal="general" vertical="center" textRotation="0" wrapText="tru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7" fontId="6" fillId="2" borderId="3" xfId="0" applyFont="true" applyBorder="true" applyAlignment="true" applyProtection="false">
      <alignment horizontal="center" vertical="center" textRotation="0" wrapText="true" indent="0" shrinkToFit="false"/>
      <protection locked="true" hidden="false"/>
    </xf>
    <xf numFmtId="169" fontId="6" fillId="2" borderId="1" xfId="15" applyFont="true" applyBorder="true" applyAlignment="true" applyProtection="true">
      <alignment horizontal="right" vertical="center" textRotation="0" wrapText="true" indent="0" shrinkToFit="false"/>
      <protection locked="true" hidden="false"/>
    </xf>
    <xf numFmtId="165" fontId="6" fillId="0" borderId="4" xfId="0" applyFont="true" applyBorder="true" applyAlignment="true" applyProtection="false">
      <alignment horizontal="left" vertical="bottom" textRotation="0" wrapText="true" indent="0" shrinkToFit="false"/>
      <protection locked="true" hidden="false"/>
    </xf>
    <xf numFmtId="167" fontId="6" fillId="0" borderId="5" xfId="0" applyFont="true" applyBorder="true" applyAlignment="true" applyProtection="false">
      <alignment horizontal="center" vertical="bottom" textRotation="0" wrapText="true" indent="0" shrinkToFit="false"/>
      <protection locked="true" hidden="false"/>
    </xf>
    <xf numFmtId="165" fontId="6" fillId="0" borderId="6" xfId="0" applyFont="true" applyBorder="true" applyAlignment="true" applyProtection="false">
      <alignment horizontal="left"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5" fontId="6" fillId="0" borderId="2"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true" applyProtection="false">
      <alignment horizontal="general" vertical="bottom" textRotation="0" wrapText="true" indent="0" shrinkToFit="false"/>
      <protection locked="true" hidden="false"/>
    </xf>
    <xf numFmtId="167" fontId="6" fillId="0" borderId="1" xfId="0" applyFont="true" applyBorder="true" applyAlignment="true" applyProtection="true">
      <alignment horizontal="general" vertical="bottom" textRotation="0" wrapText="tru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7" fontId="6" fillId="0" borderId="7" xfId="0" applyFont="true" applyBorder="true" applyAlignment="true" applyProtection="false">
      <alignment horizontal="center" vertical="bottom" textRotation="0" wrapText="true" indent="0" shrinkToFit="false"/>
      <protection locked="true" hidden="false"/>
    </xf>
    <xf numFmtId="167" fontId="6" fillId="0" borderId="6" xfId="0" applyFont="true" applyBorder="true" applyAlignment="true" applyProtection="false">
      <alignment horizontal="center" vertical="bottom" textRotation="0" wrapText="true" indent="0" shrinkToFit="false"/>
      <protection locked="true" hidden="false"/>
    </xf>
    <xf numFmtId="167" fontId="6" fillId="0" borderId="8" xfId="0" applyFont="true" applyBorder="true" applyAlignment="true" applyProtection="false">
      <alignment horizontal="center" vertical="bottom" textRotation="0" wrapText="true" indent="0" shrinkToFit="false"/>
      <protection locked="true" hidden="false"/>
    </xf>
    <xf numFmtId="169" fontId="6" fillId="0" borderId="6" xfId="15" applyFont="true" applyBorder="true" applyAlignment="true" applyProtection="true">
      <alignment horizontal="right"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true">
      <alignment horizontal="left" vertical="bottom" textRotation="0" wrapText="true" indent="0" shrinkToFit="false"/>
      <protection locked="true" hidden="false"/>
    </xf>
    <xf numFmtId="167" fontId="6" fillId="0" borderId="9" xfId="0" applyFont="true" applyBorder="true" applyAlignment="true" applyProtection="false">
      <alignment horizontal="center" vertical="bottom" textRotation="0" wrapText="true" indent="0" shrinkToFit="false"/>
      <protection locked="true" hidden="false"/>
    </xf>
    <xf numFmtId="167" fontId="6" fillId="0" borderId="4" xfId="0" applyFont="true" applyBorder="true" applyAlignment="true" applyProtection="false">
      <alignment horizontal="center" vertical="bottom" textRotation="0" wrapText="true" indent="0" shrinkToFit="false"/>
      <protection locked="true" hidden="false"/>
    </xf>
    <xf numFmtId="167" fontId="6" fillId="0" borderId="10" xfId="0" applyFont="true" applyBorder="true" applyAlignment="true" applyProtection="false">
      <alignment horizontal="center" vertical="bottom" textRotation="0" wrapText="true" indent="0" shrinkToFit="false"/>
      <protection locked="true" hidden="false"/>
    </xf>
    <xf numFmtId="170" fontId="6" fillId="0" borderId="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true">
      <alignment horizontal="left" vertical="bottom" textRotation="0" wrapText="true" indent="0" shrinkToFit="false"/>
      <protection locked="true" hidden="false"/>
    </xf>
    <xf numFmtId="170" fontId="6" fillId="0" borderId="1" xfId="0" applyFont="true" applyBorder="true" applyAlignment="true" applyProtection="false">
      <alignment horizontal="general" vertical="bottom" textRotation="0" wrapText="false" indent="0" shrinkToFit="false"/>
      <protection locked="true" hidden="false"/>
    </xf>
    <xf numFmtId="165" fontId="6" fillId="0" borderId="7" xfId="0" applyFont="true" applyBorder="true" applyAlignment="true" applyProtection="false">
      <alignment horizontal="left" vertical="bottom" textRotation="0" wrapText="true" indent="0" shrinkToFit="false"/>
      <protection locked="true" hidden="false"/>
    </xf>
    <xf numFmtId="165" fontId="6" fillId="0" borderId="2" xfId="0" applyFont="true" applyBorder="true" applyAlignment="true" applyProtection="false">
      <alignment horizontal="left" vertical="bottom" textRotation="0" wrapText="true" indent="0" shrinkToFit="false"/>
      <protection locked="true" hidden="false"/>
    </xf>
    <xf numFmtId="165" fontId="6" fillId="0" borderId="5" xfId="0" applyFont="true" applyBorder="true" applyAlignment="true" applyProtection="false">
      <alignment horizontal="left" vertical="bottom" textRotation="0" wrapText="true" indent="0" shrinkToFit="false"/>
      <protection locked="true" hidden="false"/>
    </xf>
    <xf numFmtId="170" fontId="6" fillId="0" borderId="3"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center" vertical="bottom" textRotation="0" wrapText="tru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11" fillId="0" borderId="0" xfId="0" applyFont="true" applyBorder="true" applyAlignment="true" applyProtection="false">
      <alignment horizontal="center" vertical="bottom" textRotation="0" wrapText="tru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70" fontId="13"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tmp" xfId="21"/>
    <cellStyle name="Обычный_Лист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I8"/>
    </sheetView>
  </sheetViews>
  <sheetFormatPr defaultColWidth="10.28125" defaultRowHeight="12.75" zeroHeight="false" outlineLevelRow="0" outlineLevelCol="0"/>
  <cols>
    <col collapsed="false" customWidth="true" hidden="false" outlineLevel="0" max="1" min="1" style="1" width="55.28"/>
    <col collapsed="false" customWidth="true" hidden="false" outlineLevel="0" max="2" min="2" style="1" width="5.41"/>
    <col collapsed="false" customWidth="true" hidden="false" outlineLevel="0" max="3" min="3" style="1" width="6.85"/>
    <col collapsed="false" customWidth="true" hidden="false" outlineLevel="0" max="4" min="4" style="1" width="8.28"/>
    <col collapsed="false" customWidth="true" hidden="false" outlineLevel="0" max="5" min="5" style="1" width="8.85"/>
    <col collapsed="false" customWidth="true" hidden="false" outlineLevel="0" max="6" min="6" style="1" width="4.7"/>
    <col collapsed="false" customWidth="true" hidden="false" outlineLevel="0" max="7" min="7" style="1" width="6.7"/>
    <col collapsed="false" customWidth="true" hidden="false" outlineLevel="0" max="8" min="8" style="1" width="14.7"/>
    <col collapsed="false" customWidth="true" hidden="false" outlineLevel="0" max="9" min="9" style="1" width="15.99"/>
    <col collapsed="false" customWidth="true" hidden="false" outlineLevel="0" max="10" min="10" style="2" width="11.7"/>
    <col collapsed="false" customWidth="false" hidden="false" outlineLevel="0" max="257" min="11" style="2" width="10.28"/>
  </cols>
  <sheetData>
    <row r="1" customFormat="false" ht="15.75" hidden="false" customHeight="false" outlineLevel="0" collapsed="false">
      <c r="E1" s="3"/>
      <c r="F1" s="4" t="s">
        <v>0</v>
      </c>
      <c r="G1" s="4"/>
      <c r="H1" s="4"/>
      <c r="I1" s="4"/>
    </row>
    <row r="2" customFormat="false" ht="15.75" hidden="false" customHeight="false" outlineLevel="0" collapsed="false">
      <c r="E2" s="4" t="s">
        <v>1</v>
      </c>
      <c r="F2" s="4"/>
      <c r="G2" s="4"/>
      <c r="H2" s="4"/>
      <c r="I2" s="4"/>
    </row>
    <row r="3" customFormat="false" ht="14.25" hidden="false" customHeight="true" outlineLevel="0" collapsed="false">
      <c r="E3" s="4" t="s">
        <v>2</v>
      </c>
      <c r="F3" s="4"/>
      <c r="G3" s="4"/>
      <c r="H3" s="4"/>
      <c r="I3" s="4"/>
    </row>
    <row r="4" customFormat="false" ht="14.25" hidden="false" customHeight="true" outlineLevel="0" collapsed="false">
      <c r="E4" s="5"/>
      <c r="F4" s="5"/>
      <c r="G4" s="5"/>
      <c r="H4" s="5"/>
      <c r="I4" s="5"/>
    </row>
    <row r="5" customFormat="false" ht="14.25" hidden="false" customHeight="true" outlineLevel="0" collapsed="false">
      <c r="E5" s="3"/>
      <c r="F5" s="4" t="s">
        <v>3</v>
      </c>
      <c r="G5" s="4"/>
      <c r="H5" s="4"/>
      <c r="I5" s="4"/>
    </row>
    <row r="6" customFormat="false" ht="14.25" hidden="false" customHeight="true" outlineLevel="0" collapsed="false">
      <c r="E6" s="4" t="s">
        <v>1</v>
      </c>
      <c r="F6" s="4"/>
      <c r="G6" s="4"/>
      <c r="H6" s="4"/>
      <c r="I6" s="4"/>
    </row>
    <row r="7" customFormat="false" ht="15.75" hidden="false" customHeight="false" outlineLevel="0" collapsed="false">
      <c r="E7" s="4" t="s">
        <v>4</v>
      </c>
      <c r="F7" s="4"/>
      <c r="G7" s="4"/>
      <c r="H7" s="4"/>
      <c r="I7" s="4"/>
    </row>
    <row r="8" customFormat="false" ht="83.25" hidden="false" customHeight="true" outlineLevel="0" collapsed="false">
      <c r="A8" s="6" t="s">
        <v>5</v>
      </c>
      <c r="B8" s="6"/>
      <c r="C8" s="6"/>
      <c r="D8" s="6"/>
      <c r="E8" s="6"/>
      <c r="F8" s="6"/>
      <c r="G8" s="6"/>
      <c r="H8" s="6"/>
      <c r="I8" s="6"/>
    </row>
    <row r="9" customFormat="false" ht="18" hidden="false" customHeight="true" outlineLevel="0" collapsed="false">
      <c r="A9" s="6"/>
      <c r="B9" s="6"/>
      <c r="C9" s="6"/>
      <c r="D9" s="6"/>
      <c r="E9" s="7"/>
      <c r="F9" s="6"/>
      <c r="G9" s="6"/>
      <c r="H9" s="8" t="s">
        <v>6</v>
      </c>
    </row>
    <row r="10" customFormat="false" ht="16.5" hidden="false" customHeight="true" outlineLevel="0" collapsed="false">
      <c r="A10" s="9"/>
      <c r="B10" s="10" t="s">
        <v>7</v>
      </c>
      <c r="C10" s="10"/>
      <c r="D10" s="10"/>
      <c r="E10" s="11" t="s">
        <v>8</v>
      </c>
      <c r="F10" s="11" t="s">
        <v>9</v>
      </c>
      <c r="G10" s="11" t="s">
        <v>10</v>
      </c>
      <c r="H10" s="12" t="s">
        <v>11</v>
      </c>
      <c r="I10" s="12" t="s">
        <v>12</v>
      </c>
    </row>
    <row r="11" customFormat="false" ht="49.5" hidden="false" customHeight="true" outlineLevel="0" collapsed="false">
      <c r="A11" s="9"/>
      <c r="B11" s="10"/>
      <c r="C11" s="10"/>
      <c r="D11" s="10"/>
      <c r="E11" s="11"/>
      <c r="F11" s="11"/>
      <c r="G11" s="11"/>
      <c r="H11" s="12"/>
      <c r="I11" s="12"/>
    </row>
    <row r="12" customFormat="false" ht="60.6" hidden="false" customHeight="true" outlineLevel="0" collapsed="false">
      <c r="A12" s="13" t="s">
        <v>13</v>
      </c>
      <c r="B12" s="14" t="s">
        <v>14</v>
      </c>
      <c r="C12" s="15" t="s">
        <v>15</v>
      </c>
      <c r="D12" s="16" t="s">
        <v>16</v>
      </c>
      <c r="E12" s="15"/>
      <c r="F12" s="15"/>
      <c r="G12" s="15"/>
      <c r="H12" s="17" t="n">
        <f aca="false">H13+H35+H69+H90+H99</f>
        <v>5717610.1</v>
      </c>
      <c r="I12" s="17" t="n">
        <f aca="false">I13+I35+I69+I90+I99</f>
        <v>5817362.4</v>
      </c>
    </row>
    <row r="13" customFormat="false" ht="44.45" hidden="false" customHeight="true" outlineLevel="0" collapsed="false">
      <c r="A13" s="18" t="s">
        <v>17</v>
      </c>
      <c r="B13" s="19" t="s">
        <v>14</v>
      </c>
      <c r="C13" s="20" t="s">
        <v>18</v>
      </c>
      <c r="D13" s="21" t="s">
        <v>16</v>
      </c>
      <c r="E13" s="20"/>
      <c r="F13" s="20"/>
      <c r="G13" s="20"/>
      <c r="H13" s="22" t="n">
        <f aca="false">H14+H16+H18+H20+H22+H27+H29+H31+H33+H24</f>
        <v>2223480</v>
      </c>
      <c r="I13" s="22" t="n">
        <f aca="false">I14+I16+I18+I20+I22+I27+I29+I31+I33+I24</f>
        <v>2281386.9</v>
      </c>
    </row>
    <row r="14" customFormat="false" ht="97.9" hidden="false" customHeight="true" outlineLevel="0" collapsed="false">
      <c r="A14" s="18" t="s">
        <v>19</v>
      </c>
      <c r="B14" s="19" t="s">
        <v>14</v>
      </c>
      <c r="C14" s="20" t="s">
        <v>18</v>
      </c>
      <c r="D14" s="21" t="s">
        <v>20</v>
      </c>
      <c r="E14" s="20"/>
      <c r="F14" s="20"/>
      <c r="G14" s="20"/>
      <c r="H14" s="22" t="n">
        <f aca="false">H15</f>
        <v>398477.8</v>
      </c>
      <c r="I14" s="22" t="n">
        <f aca="false">I15</f>
        <v>402521.8</v>
      </c>
    </row>
    <row r="15" customFormat="false" ht="53.45" hidden="false" customHeight="true" outlineLevel="0" collapsed="false">
      <c r="A15" s="23" t="s">
        <v>21</v>
      </c>
      <c r="B15" s="19" t="s">
        <v>14</v>
      </c>
      <c r="C15" s="20" t="s">
        <v>18</v>
      </c>
      <c r="D15" s="21" t="s">
        <v>20</v>
      </c>
      <c r="E15" s="20" t="s">
        <v>22</v>
      </c>
      <c r="F15" s="20" t="s">
        <v>23</v>
      </c>
      <c r="G15" s="20" t="s">
        <v>14</v>
      </c>
      <c r="H15" s="22" t="n">
        <v>398477.8</v>
      </c>
      <c r="I15" s="22" t="n">
        <v>402521.8</v>
      </c>
    </row>
    <row r="16" customFormat="false" ht="135.75" hidden="false" customHeight="true" outlineLevel="0" collapsed="false">
      <c r="A16" s="24" t="s">
        <v>24</v>
      </c>
      <c r="B16" s="19" t="s">
        <v>14</v>
      </c>
      <c r="C16" s="20" t="s">
        <v>18</v>
      </c>
      <c r="D16" s="21" t="s">
        <v>25</v>
      </c>
      <c r="E16" s="20"/>
      <c r="F16" s="20"/>
      <c r="G16" s="20"/>
      <c r="H16" s="22" t="n">
        <f aca="false">H17</f>
        <v>27304.4</v>
      </c>
      <c r="I16" s="22" t="n">
        <f aca="false">I17</f>
        <v>27304.4</v>
      </c>
    </row>
    <row r="17" customFormat="false" ht="44.45" hidden="false" customHeight="true" outlineLevel="0" collapsed="false">
      <c r="A17" s="23" t="s">
        <v>21</v>
      </c>
      <c r="B17" s="19" t="s">
        <v>14</v>
      </c>
      <c r="C17" s="20" t="s">
        <v>18</v>
      </c>
      <c r="D17" s="21" t="s">
        <v>25</v>
      </c>
      <c r="E17" s="20" t="s">
        <v>22</v>
      </c>
      <c r="F17" s="20" t="s">
        <v>23</v>
      </c>
      <c r="G17" s="20" t="s">
        <v>14</v>
      </c>
      <c r="H17" s="22" t="n">
        <v>27304.4</v>
      </c>
      <c r="I17" s="22" t="n">
        <v>27304.4</v>
      </c>
    </row>
    <row r="18" customFormat="false" ht="99.6" hidden="false" customHeight="true" outlineLevel="0" collapsed="false">
      <c r="A18" s="24" t="s">
        <v>26</v>
      </c>
      <c r="B18" s="19" t="s">
        <v>14</v>
      </c>
      <c r="C18" s="20" t="s">
        <v>18</v>
      </c>
      <c r="D18" s="21" t="s">
        <v>27</v>
      </c>
      <c r="E18" s="20"/>
      <c r="F18" s="20"/>
      <c r="G18" s="20"/>
      <c r="H18" s="22" t="n">
        <f aca="false">H19</f>
        <v>16541.3</v>
      </c>
      <c r="I18" s="22" t="n">
        <f aca="false">I19</f>
        <v>16541.3</v>
      </c>
    </row>
    <row r="19" customFormat="false" ht="54.6" hidden="false" customHeight="true" outlineLevel="0" collapsed="false">
      <c r="A19" s="23" t="s">
        <v>21</v>
      </c>
      <c r="B19" s="19" t="s">
        <v>14</v>
      </c>
      <c r="C19" s="20" t="s">
        <v>18</v>
      </c>
      <c r="D19" s="21" t="s">
        <v>27</v>
      </c>
      <c r="E19" s="20" t="s">
        <v>22</v>
      </c>
      <c r="F19" s="20" t="s">
        <v>23</v>
      </c>
      <c r="G19" s="20" t="s">
        <v>14</v>
      </c>
      <c r="H19" s="22" t="n">
        <v>16541.3</v>
      </c>
      <c r="I19" s="22" t="n">
        <v>16541.3</v>
      </c>
    </row>
    <row r="20" customFormat="false" ht="123" hidden="false" customHeight="true" outlineLevel="0" collapsed="false">
      <c r="A20" s="24" t="s">
        <v>28</v>
      </c>
      <c r="B20" s="19" t="s">
        <v>14</v>
      </c>
      <c r="C20" s="20" t="s">
        <v>18</v>
      </c>
      <c r="D20" s="21" t="s">
        <v>29</v>
      </c>
      <c r="E20" s="20"/>
      <c r="F20" s="20"/>
      <c r="G20" s="20"/>
      <c r="H20" s="22" t="n">
        <f aca="false">H21</f>
        <v>6339.7</v>
      </c>
      <c r="I20" s="22" t="n">
        <f aca="false">I21</f>
        <v>6339.7</v>
      </c>
    </row>
    <row r="21" customFormat="false" ht="44.25" hidden="false" customHeight="true" outlineLevel="0" collapsed="false">
      <c r="A21" s="23" t="s">
        <v>21</v>
      </c>
      <c r="B21" s="19" t="s">
        <v>14</v>
      </c>
      <c r="C21" s="20" t="s">
        <v>18</v>
      </c>
      <c r="D21" s="21" t="s">
        <v>29</v>
      </c>
      <c r="E21" s="20" t="s">
        <v>22</v>
      </c>
      <c r="F21" s="20" t="s">
        <v>23</v>
      </c>
      <c r="G21" s="20" t="s">
        <v>14</v>
      </c>
      <c r="H21" s="22" t="n">
        <v>6339.7</v>
      </c>
      <c r="I21" s="22" t="n">
        <v>6339.7</v>
      </c>
    </row>
    <row r="22" customFormat="false" ht="89.25" hidden="false" customHeight="true" outlineLevel="0" collapsed="false">
      <c r="A22" s="24" t="s">
        <v>30</v>
      </c>
      <c r="B22" s="19" t="s">
        <v>14</v>
      </c>
      <c r="C22" s="20" t="s">
        <v>18</v>
      </c>
      <c r="D22" s="21" t="s">
        <v>31</v>
      </c>
      <c r="E22" s="20"/>
      <c r="F22" s="20"/>
      <c r="G22" s="20"/>
      <c r="H22" s="22" t="n">
        <f aca="false">H23</f>
        <v>978.2</v>
      </c>
      <c r="I22" s="22" t="n">
        <f aca="false">I23</f>
        <v>978.2</v>
      </c>
    </row>
    <row r="23" customFormat="false" ht="56.45" hidden="false" customHeight="true" outlineLevel="0" collapsed="false">
      <c r="A23" s="23" t="s">
        <v>21</v>
      </c>
      <c r="B23" s="19" t="s">
        <v>14</v>
      </c>
      <c r="C23" s="20" t="s">
        <v>18</v>
      </c>
      <c r="D23" s="21" t="s">
        <v>31</v>
      </c>
      <c r="E23" s="20" t="s">
        <v>22</v>
      </c>
      <c r="F23" s="20" t="s">
        <v>23</v>
      </c>
      <c r="G23" s="20" t="s">
        <v>14</v>
      </c>
      <c r="H23" s="22" t="n">
        <v>978.2</v>
      </c>
      <c r="I23" s="22" t="n">
        <v>978.2</v>
      </c>
    </row>
    <row r="24" customFormat="false" ht="83.45" hidden="false" customHeight="true" outlineLevel="0" collapsed="false">
      <c r="A24" s="23" t="s">
        <v>32</v>
      </c>
      <c r="B24" s="19" t="s">
        <v>14</v>
      </c>
      <c r="C24" s="20" t="s">
        <v>18</v>
      </c>
      <c r="D24" s="21" t="s">
        <v>33</v>
      </c>
      <c r="E24" s="20"/>
      <c r="F24" s="20"/>
      <c r="G24" s="20"/>
      <c r="H24" s="22" t="n">
        <f aca="false">H25</f>
        <v>55520</v>
      </c>
      <c r="I24" s="22"/>
    </row>
    <row r="25" customFormat="false" ht="37.9" hidden="false" customHeight="true" outlineLevel="0" collapsed="false">
      <c r="A25" s="23" t="s">
        <v>34</v>
      </c>
      <c r="B25" s="19" t="s">
        <v>14</v>
      </c>
      <c r="C25" s="20" t="s">
        <v>18</v>
      </c>
      <c r="D25" s="21" t="s">
        <v>33</v>
      </c>
      <c r="E25" s="20"/>
      <c r="F25" s="20" t="s">
        <v>23</v>
      </c>
      <c r="G25" s="20" t="s">
        <v>14</v>
      </c>
      <c r="H25" s="22" t="n">
        <f aca="false">H26</f>
        <v>55520</v>
      </c>
      <c r="I25" s="22"/>
    </row>
    <row r="26" customFormat="false" ht="70.15" hidden="false" customHeight="true" outlineLevel="0" collapsed="false">
      <c r="A26" s="23" t="s">
        <v>35</v>
      </c>
      <c r="B26" s="19" t="s">
        <v>14</v>
      </c>
      <c r="C26" s="20" t="s">
        <v>18</v>
      </c>
      <c r="D26" s="21" t="s">
        <v>33</v>
      </c>
      <c r="E26" s="20" t="s">
        <v>36</v>
      </c>
      <c r="F26" s="20" t="s">
        <v>23</v>
      </c>
      <c r="G26" s="20" t="s">
        <v>14</v>
      </c>
      <c r="H26" s="22" t="n">
        <v>55520</v>
      </c>
      <c r="I26" s="22"/>
    </row>
    <row r="27" customFormat="false" ht="100.15" hidden="false" customHeight="true" outlineLevel="0" collapsed="false">
      <c r="A27" s="23" t="s">
        <v>37</v>
      </c>
      <c r="B27" s="19" t="s">
        <v>14</v>
      </c>
      <c r="C27" s="20" t="s">
        <v>18</v>
      </c>
      <c r="D27" s="21" t="s">
        <v>38</v>
      </c>
      <c r="E27" s="20"/>
      <c r="F27" s="20"/>
      <c r="G27" s="20"/>
      <c r="H27" s="22" t="n">
        <f aca="false">H28</f>
        <v>1571271.4</v>
      </c>
      <c r="I27" s="22" t="n">
        <f aca="false">I28</f>
        <v>1677307.4</v>
      </c>
    </row>
    <row r="28" customFormat="false" ht="52.15" hidden="false" customHeight="true" outlineLevel="0" collapsed="false">
      <c r="A28" s="23" t="s">
        <v>21</v>
      </c>
      <c r="B28" s="19" t="s">
        <v>14</v>
      </c>
      <c r="C28" s="20" t="s">
        <v>18</v>
      </c>
      <c r="D28" s="21" t="s">
        <v>38</v>
      </c>
      <c r="E28" s="20" t="s">
        <v>22</v>
      </c>
      <c r="F28" s="20" t="s">
        <v>23</v>
      </c>
      <c r="G28" s="20" t="s">
        <v>14</v>
      </c>
      <c r="H28" s="22" t="n">
        <v>1571271.4</v>
      </c>
      <c r="I28" s="22" t="n">
        <v>1677307.4</v>
      </c>
    </row>
    <row r="29" customFormat="false" ht="313.5" hidden="false" customHeight="true" outlineLevel="0" collapsed="false">
      <c r="A29" s="23" t="s">
        <v>39</v>
      </c>
      <c r="B29" s="19" t="s">
        <v>14</v>
      </c>
      <c r="C29" s="20" t="s">
        <v>18</v>
      </c>
      <c r="D29" s="21" t="s">
        <v>40</v>
      </c>
      <c r="E29" s="20"/>
      <c r="F29" s="20"/>
      <c r="G29" s="20"/>
      <c r="H29" s="22" t="n">
        <f aca="false">H30</f>
        <v>22447.7</v>
      </c>
      <c r="I29" s="22" t="n">
        <f aca="false">I30</f>
        <v>25794.6</v>
      </c>
    </row>
    <row r="30" customFormat="false" ht="45" hidden="false" customHeight="true" outlineLevel="0" collapsed="false">
      <c r="A30" s="23" t="s">
        <v>21</v>
      </c>
      <c r="B30" s="19" t="s">
        <v>14</v>
      </c>
      <c r="C30" s="20" t="s">
        <v>18</v>
      </c>
      <c r="D30" s="21" t="s">
        <v>40</v>
      </c>
      <c r="E30" s="20" t="s">
        <v>22</v>
      </c>
      <c r="F30" s="20" t="s">
        <v>23</v>
      </c>
      <c r="G30" s="20" t="s">
        <v>14</v>
      </c>
      <c r="H30" s="22" t="n">
        <v>22447.7</v>
      </c>
      <c r="I30" s="22" t="n">
        <v>25794.6</v>
      </c>
    </row>
    <row r="31" customFormat="false" ht="207" hidden="false" customHeight="true" outlineLevel="0" collapsed="false">
      <c r="A31" s="25" t="s">
        <v>41</v>
      </c>
      <c r="B31" s="19" t="s">
        <v>14</v>
      </c>
      <c r="C31" s="20" t="s">
        <v>18</v>
      </c>
      <c r="D31" s="21" t="s">
        <v>42</v>
      </c>
      <c r="E31" s="20"/>
      <c r="F31" s="26"/>
      <c r="G31" s="20"/>
      <c r="H31" s="22" t="n">
        <f aca="false">H32</f>
        <v>76598</v>
      </c>
      <c r="I31" s="22" t="n">
        <f aca="false">I32</f>
        <v>76598</v>
      </c>
    </row>
    <row r="32" customFormat="false" ht="41.45" hidden="false" customHeight="true" outlineLevel="0" collapsed="false">
      <c r="A32" s="18" t="s">
        <v>43</v>
      </c>
      <c r="B32" s="19" t="s">
        <v>14</v>
      </c>
      <c r="C32" s="20" t="s">
        <v>18</v>
      </c>
      <c r="D32" s="21" t="s">
        <v>42</v>
      </c>
      <c r="E32" s="20" t="s">
        <v>44</v>
      </c>
      <c r="F32" s="26" t="n">
        <v>10</v>
      </c>
      <c r="G32" s="20" t="s">
        <v>45</v>
      </c>
      <c r="H32" s="22" t="n">
        <v>76598</v>
      </c>
      <c r="I32" s="22" t="n">
        <v>76598</v>
      </c>
    </row>
    <row r="33" customFormat="false" ht="148.15" hidden="false" customHeight="true" outlineLevel="0" collapsed="false">
      <c r="A33" s="23" t="s">
        <v>46</v>
      </c>
      <c r="B33" s="19" t="s">
        <v>14</v>
      </c>
      <c r="C33" s="20" t="s">
        <v>18</v>
      </c>
      <c r="D33" s="21" t="s">
        <v>47</v>
      </c>
      <c r="E33" s="20"/>
      <c r="F33" s="20"/>
      <c r="G33" s="20"/>
      <c r="H33" s="22" t="n">
        <f aca="false">H34</f>
        <v>48001.5</v>
      </c>
      <c r="I33" s="22" t="n">
        <f aca="false">I34</f>
        <v>48001.5</v>
      </c>
    </row>
    <row r="34" customFormat="false" ht="46.9" hidden="false" customHeight="true" outlineLevel="0" collapsed="false">
      <c r="A34" s="23" t="s">
        <v>21</v>
      </c>
      <c r="B34" s="19" t="s">
        <v>14</v>
      </c>
      <c r="C34" s="20" t="s">
        <v>18</v>
      </c>
      <c r="D34" s="21" t="s">
        <v>47</v>
      </c>
      <c r="E34" s="20" t="s">
        <v>22</v>
      </c>
      <c r="F34" s="20" t="s">
        <v>23</v>
      </c>
      <c r="G34" s="20" t="s">
        <v>14</v>
      </c>
      <c r="H34" s="22" t="n">
        <v>48001.5</v>
      </c>
      <c r="I34" s="22" t="n">
        <v>48001.5</v>
      </c>
    </row>
    <row r="35" customFormat="false" ht="46.9" hidden="false" customHeight="true" outlineLevel="0" collapsed="false">
      <c r="A35" s="18" t="s">
        <v>48</v>
      </c>
      <c r="B35" s="19" t="s">
        <v>14</v>
      </c>
      <c r="C35" s="20" t="s">
        <v>49</v>
      </c>
      <c r="D35" s="21" t="s">
        <v>16</v>
      </c>
      <c r="E35" s="20"/>
      <c r="F35" s="20"/>
      <c r="G35" s="20"/>
      <c r="H35" s="22" t="n">
        <f aca="false">H36+H41+H44+H46+H49+H51+H53+H55+H59+H61+H65+H57</f>
        <v>3026467.8</v>
      </c>
      <c r="I35" s="22" t="n">
        <f aca="false">I36+I41+I44+I46+I49+I51+I53+I55+I59+I61+I65+I57</f>
        <v>3101921</v>
      </c>
    </row>
    <row r="36" customFormat="false" ht="96" hidden="false" customHeight="true" outlineLevel="0" collapsed="false">
      <c r="A36" s="18" t="s">
        <v>50</v>
      </c>
      <c r="B36" s="19" t="s">
        <v>14</v>
      </c>
      <c r="C36" s="20" t="s">
        <v>49</v>
      </c>
      <c r="D36" s="21" t="s">
        <v>20</v>
      </c>
      <c r="E36" s="20"/>
      <c r="F36" s="20"/>
      <c r="G36" s="20"/>
      <c r="H36" s="22" t="n">
        <f aca="false">H37+H38+H39+H40</f>
        <v>460503.1</v>
      </c>
      <c r="I36" s="22" t="n">
        <f aca="false">I37+I38+I39+I40</f>
        <v>472027.4</v>
      </c>
    </row>
    <row r="37" customFormat="false" ht="49.9" hidden="false" customHeight="true" outlineLevel="0" collapsed="false">
      <c r="A37" s="23" t="s">
        <v>21</v>
      </c>
      <c r="B37" s="19" t="s">
        <v>14</v>
      </c>
      <c r="C37" s="20" t="s">
        <v>49</v>
      </c>
      <c r="D37" s="21" t="s">
        <v>20</v>
      </c>
      <c r="E37" s="20" t="s">
        <v>22</v>
      </c>
      <c r="F37" s="20" t="s">
        <v>23</v>
      </c>
      <c r="G37" s="20" t="s">
        <v>51</v>
      </c>
      <c r="H37" s="22" t="n">
        <v>441628.4</v>
      </c>
      <c r="I37" s="22" t="n">
        <v>453072.6</v>
      </c>
    </row>
    <row r="38" customFormat="false" ht="97.15" hidden="false" customHeight="true" outlineLevel="0" collapsed="false">
      <c r="A38" s="23" t="s">
        <v>52</v>
      </c>
      <c r="B38" s="19" t="s">
        <v>14</v>
      </c>
      <c r="C38" s="20" t="s">
        <v>49</v>
      </c>
      <c r="D38" s="21" t="s">
        <v>20</v>
      </c>
      <c r="E38" s="20" t="s">
        <v>53</v>
      </c>
      <c r="F38" s="20" t="s">
        <v>23</v>
      </c>
      <c r="G38" s="20" t="s">
        <v>54</v>
      </c>
      <c r="H38" s="22" t="n">
        <v>14200</v>
      </c>
      <c r="I38" s="22" t="n">
        <v>14200</v>
      </c>
    </row>
    <row r="39" customFormat="false" ht="51.6" hidden="false" customHeight="true" outlineLevel="0" collapsed="false">
      <c r="A39" s="23" t="s">
        <v>55</v>
      </c>
      <c r="B39" s="19" t="s">
        <v>14</v>
      </c>
      <c r="C39" s="20" t="s">
        <v>49</v>
      </c>
      <c r="D39" s="21" t="s">
        <v>20</v>
      </c>
      <c r="E39" s="20" t="s">
        <v>56</v>
      </c>
      <c r="F39" s="20" t="s">
        <v>23</v>
      </c>
      <c r="G39" s="20" t="s">
        <v>54</v>
      </c>
      <c r="H39" s="22" t="n">
        <v>4549.7</v>
      </c>
      <c r="I39" s="22" t="n">
        <v>4629.8</v>
      </c>
    </row>
    <row r="40" customFormat="false" ht="36.6" hidden="false" customHeight="true" outlineLevel="0" collapsed="false">
      <c r="A40" s="23" t="s">
        <v>57</v>
      </c>
      <c r="B40" s="19" t="s">
        <v>14</v>
      </c>
      <c r="C40" s="20" t="s">
        <v>49</v>
      </c>
      <c r="D40" s="21" t="s">
        <v>20</v>
      </c>
      <c r="E40" s="20" t="s">
        <v>58</v>
      </c>
      <c r="F40" s="20" t="s">
        <v>23</v>
      </c>
      <c r="G40" s="20" t="s">
        <v>54</v>
      </c>
      <c r="H40" s="22" t="n">
        <v>125</v>
      </c>
      <c r="I40" s="22" t="n">
        <v>125</v>
      </c>
    </row>
    <row r="41" customFormat="false" ht="132.75" hidden="false" customHeight="true" outlineLevel="0" collapsed="false">
      <c r="A41" s="24" t="s">
        <v>59</v>
      </c>
      <c r="B41" s="19" t="s">
        <v>14</v>
      </c>
      <c r="C41" s="20" t="s">
        <v>49</v>
      </c>
      <c r="D41" s="21" t="s">
        <v>25</v>
      </c>
      <c r="E41" s="20"/>
      <c r="F41" s="20"/>
      <c r="G41" s="20"/>
      <c r="H41" s="22" t="n">
        <f aca="false">H42+H43</f>
        <v>43778.2</v>
      </c>
      <c r="I41" s="22" t="n">
        <f aca="false">I42+I43</f>
        <v>59056.2</v>
      </c>
    </row>
    <row r="42" customFormat="false" ht="45.6" hidden="false" customHeight="true" outlineLevel="0" collapsed="false">
      <c r="A42" s="23" t="s">
        <v>55</v>
      </c>
      <c r="B42" s="19" t="s">
        <v>14</v>
      </c>
      <c r="C42" s="20" t="s">
        <v>49</v>
      </c>
      <c r="D42" s="21" t="s">
        <v>25</v>
      </c>
      <c r="E42" s="20" t="s">
        <v>56</v>
      </c>
      <c r="F42" s="20" t="s">
        <v>23</v>
      </c>
      <c r="G42" s="20" t="s">
        <v>51</v>
      </c>
      <c r="H42" s="22" t="n">
        <v>14000</v>
      </c>
      <c r="I42" s="22"/>
    </row>
    <row r="43" customFormat="false" ht="47.45" hidden="false" customHeight="true" outlineLevel="0" collapsed="false">
      <c r="A43" s="23" t="s">
        <v>21</v>
      </c>
      <c r="B43" s="19" t="s">
        <v>14</v>
      </c>
      <c r="C43" s="20" t="s">
        <v>49</v>
      </c>
      <c r="D43" s="21" t="s">
        <v>25</v>
      </c>
      <c r="E43" s="20" t="s">
        <v>22</v>
      </c>
      <c r="F43" s="20" t="s">
        <v>23</v>
      </c>
      <c r="G43" s="20" t="s">
        <v>51</v>
      </c>
      <c r="H43" s="22" t="n">
        <v>29778.2</v>
      </c>
      <c r="I43" s="22" t="n">
        <v>59056.2</v>
      </c>
    </row>
    <row r="44" customFormat="false" ht="124.5" hidden="false" customHeight="true" outlineLevel="0" collapsed="false">
      <c r="A44" s="24" t="s">
        <v>60</v>
      </c>
      <c r="B44" s="19" t="s">
        <v>14</v>
      </c>
      <c r="C44" s="20" t="s">
        <v>49</v>
      </c>
      <c r="D44" s="21" t="s">
        <v>61</v>
      </c>
      <c r="E44" s="20"/>
      <c r="F44" s="20"/>
      <c r="G44" s="20"/>
      <c r="H44" s="22" t="n">
        <f aca="false">H45</f>
        <v>1084.5</v>
      </c>
      <c r="I44" s="22" t="n">
        <f aca="false">I45</f>
        <v>1084.5</v>
      </c>
    </row>
    <row r="45" customFormat="false" ht="51.6" hidden="false" customHeight="true" outlineLevel="0" collapsed="false">
      <c r="A45" s="23" t="s">
        <v>21</v>
      </c>
      <c r="B45" s="19" t="s">
        <v>14</v>
      </c>
      <c r="C45" s="20" t="s">
        <v>49</v>
      </c>
      <c r="D45" s="21" t="s">
        <v>61</v>
      </c>
      <c r="E45" s="20" t="s">
        <v>22</v>
      </c>
      <c r="F45" s="20" t="s">
        <v>23</v>
      </c>
      <c r="G45" s="20" t="s">
        <v>51</v>
      </c>
      <c r="H45" s="22" t="n">
        <v>1084.5</v>
      </c>
      <c r="I45" s="22" t="n">
        <v>1084.5</v>
      </c>
    </row>
    <row r="46" customFormat="false" ht="96.6" hidden="false" customHeight="true" outlineLevel="0" collapsed="false">
      <c r="A46" s="24" t="s">
        <v>62</v>
      </c>
      <c r="B46" s="19" t="s">
        <v>14</v>
      </c>
      <c r="C46" s="20" t="s">
        <v>49</v>
      </c>
      <c r="D46" s="21" t="s">
        <v>27</v>
      </c>
      <c r="E46" s="20"/>
      <c r="F46" s="20"/>
      <c r="G46" s="20"/>
      <c r="H46" s="22" t="n">
        <f aca="false">H47+H48</f>
        <v>18167.7</v>
      </c>
      <c r="I46" s="22" t="n">
        <f aca="false">I47+I48</f>
        <v>18167.7</v>
      </c>
    </row>
    <row r="47" customFormat="false" ht="50.45" hidden="false" customHeight="true" outlineLevel="0" collapsed="false">
      <c r="A47" s="23" t="s">
        <v>21</v>
      </c>
      <c r="B47" s="19" t="s">
        <v>14</v>
      </c>
      <c r="C47" s="20" t="s">
        <v>49</v>
      </c>
      <c r="D47" s="21" t="s">
        <v>27</v>
      </c>
      <c r="E47" s="20" t="s">
        <v>22</v>
      </c>
      <c r="F47" s="20" t="s">
        <v>23</v>
      </c>
      <c r="G47" s="20" t="s">
        <v>51</v>
      </c>
      <c r="H47" s="22" t="n">
        <v>17917.7</v>
      </c>
      <c r="I47" s="22" t="n">
        <v>17917.7</v>
      </c>
    </row>
    <row r="48" customFormat="false" ht="43.5" hidden="false" customHeight="true" outlineLevel="0" collapsed="false">
      <c r="A48" s="23" t="s">
        <v>55</v>
      </c>
      <c r="B48" s="19" t="s">
        <v>14</v>
      </c>
      <c r="C48" s="20" t="s">
        <v>49</v>
      </c>
      <c r="D48" s="21" t="s">
        <v>27</v>
      </c>
      <c r="E48" s="20" t="s">
        <v>56</v>
      </c>
      <c r="F48" s="20" t="s">
        <v>23</v>
      </c>
      <c r="G48" s="20" t="s">
        <v>54</v>
      </c>
      <c r="H48" s="22" t="n">
        <v>250</v>
      </c>
      <c r="I48" s="22" t="n">
        <v>250</v>
      </c>
    </row>
    <row r="49" customFormat="false" ht="112.9" hidden="false" customHeight="true" outlineLevel="0" collapsed="false">
      <c r="A49" s="24" t="s">
        <v>63</v>
      </c>
      <c r="B49" s="19" t="s">
        <v>14</v>
      </c>
      <c r="C49" s="20" t="s">
        <v>49</v>
      </c>
      <c r="D49" s="21" t="s">
        <v>29</v>
      </c>
      <c r="E49" s="20"/>
      <c r="F49" s="20"/>
      <c r="G49" s="20"/>
      <c r="H49" s="22" t="n">
        <f aca="false">H50</f>
        <v>9193.6</v>
      </c>
      <c r="I49" s="22" t="n">
        <f aca="false">I50</f>
        <v>10409.1</v>
      </c>
    </row>
    <row r="50" customFormat="false" ht="52.15" hidden="false" customHeight="true" outlineLevel="0" collapsed="false">
      <c r="A50" s="23" t="s">
        <v>21</v>
      </c>
      <c r="B50" s="19" t="s">
        <v>14</v>
      </c>
      <c r="C50" s="20" t="s">
        <v>49</v>
      </c>
      <c r="D50" s="21" t="s">
        <v>29</v>
      </c>
      <c r="E50" s="20" t="s">
        <v>22</v>
      </c>
      <c r="F50" s="20" t="s">
        <v>23</v>
      </c>
      <c r="G50" s="20" t="s">
        <v>51</v>
      </c>
      <c r="H50" s="22" t="n">
        <v>9193.6</v>
      </c>
      <c r="I50" s="22" t="n">
        <v>10409.1</v>
      </c>
    </row>
    <row r="51" customFormat="false" ht="87.6" hidden="false" customHeight="true" outlineLevel="0" collapsed="false">
      <c r="A51" s="24" t="s">
        <v>64</v>
      </c>
      <c r="B51" s="19" t="s">
        <v>14</v>
      </c>
      <c r="C51" s="20" t="s">
        <v>49</v>
      </c>
      <c r="D51" s="21" t="s">
        <v>31</v>
      </c>
      <c r="E51" s="20"/>
      <c r="F51" s="20"/>
      <c r="G51" s="20"/>
      <c r="H51" s="22" t="n">
        <f aca="false">H52</f>
        <v>2321.7</v>
      </c>
      <c r="I51" s="22" t="n">
        <f aca="false">I52</f>
        <v>2321.7</v>
      </c>
    </row>
    <row r="52" customFormat="false" ht="50.45" hidden="false" customHeight="true" outlineLevel="0" collapsed="false">
      <c r="A52" s="23" t="s">
        <v>21</v>
      </c>
      <c r="B52" s="19" t="s">
        <v>14</v>
      </c>
      <c r="C52" s="20" t="s">
        <v>49</v>
      </c>
      <c r="D52" s="21" t="s">
        <v>31</v>
      </c>
      <c r="E52" s="20" t="s">
        <v>22</v>
      </c>
      <c r="F52" s="20" t="s">
        <v>23</v>
      </c>
      <c r="G52" s="20" t="s">
        <v>51</v>
      </c>
      <c r="H52" s="22" t="n">
        <v>2321.7</v>
      </c>
      <c r="I52" s="22" t="n">
        <v>2321.7</v>
      </c>
    </row>
    <row r="53" customFormat="false" ht="308.25" hidden="false" customHeight="true" outlineLevel="0" collapsed="false">
      <c r="A53" s="23" t="s">
        <v>65</v>
      </c>
      <c r="B53" s="19" t="s">
        <v>14</v>
      </c>
      <c r="C53" s="20" t="s">
        <v>49</v>
      </c>
      <c r="D53" s="21" t="s">
        <v>66</v>
      </c>
      <c r="E53" s="20"/>
      <c r="F53" s="20"/>
      <c r="G53" s="20"/>
      <c r="H53" s="22" t="n">
        <f aca="false">H54</f>
        <v>30183.2</v>
      </c>
      <c r="I53" s="22" t="n">
        <f aca="false">I54</f>
        <v>32424.7</v>
      </c>
    </row>
    <row r="54" customFormat="false" ht="48" hidden="false" customHeight="true" outlineLevel="0" collapsed="false">
      <c r="A54" s="23" t="s">
        <v>21</v>
      </c>
      <c r="B54" s="19" t="s">
        <v>14</v>
      </c>
      <c r="C54" s="20" t="s">
        <v>49</v>
      </c>
      <c r="D54" s="21" t="s">
        <v>66</v>
      </c>
      <c r="E54" s="20" t="s">
        <v>22</v>
      </c>
      <c r="F54" s="20" t="s">
        <v>23</v>
      </c>
      <c r="G54" s="20" t="s">
        <v>51</v>
      </c>
      <c r="H54" s="22" t="n">
        <v>30183.2</v>
      </c>
      <c r="I54" s="22" t="n">
        <v>32424.7</v>
      </c>
    </row>
    <row r="55" customFormat="false" ht="97.9" hidden="false" customHeight="true" outlineLevel="0" collapsed="false">
      <c r="A55" s="23" t="s">
        <v>67</v>
      </c>
      <c r="B55" s="19" t="s">
        <v>14</v>
      </c>
      <c r="C55" s="20" t="s">
        <v>49</v>
      </c>
      <c r="D55" s="21" t="s">
        <v>68</v>
      </c>
      <c r="E55" s="20"/>
      <c r="F55" s="20"/>
      <c r="G55" s="20"/>
      <c r="H55" s="22" t="n">
        <f aca="false">H56</f>
        <v>208.7</v>
      </c>
      <c r="I55" s="22" t="n">
        <f aca="false">I56</f>
        <v>208.7</v>
      </c>
    </row>
    <row r="56" customFormat="false" ht="52.15" hidden="false" customHeight="true" outlineLevel="0" collapsed="false">
      <c r="A56" s="23" t="s">
        <v>21</v>
      </c>
      <c r="B56" s="19" t="s">
        <v>14</v>
      </c>
      <c r="C56" s="20" t="s">
        <v>49</v>
      </c>
      <c r="D56" s="21" t="s">
        <v>68</v>
      </c>
      <c r="E56" s="20" t="s">
        <v>22</v>
      </c>
      <c r="F56" s="20" t="s">
        <v>23</v>
      </c>
      <c r="G56" s="20" t="s">
        <v>51</v>
      </c>
      <c r="H56" s="22" t="n">
        <v>208.7</v>
      </c>
      <c r="I56" s="22" t="n">
        <v>208.7</v>
      </c>
    </row>
    <row r="57" customFormat="false" ht="128.45" hidden="false" customHeight="true" outlineLevel="0" collapsed="false">
      <c r="A57" s="27" t="s">
        <v>69</v>
      </c>
      <c r="B57" s="19" t="s">
        <v>14</v>
      </c>
      <c r="C57" s="20" t="s">
        <v>49</v>
      </c>
      <c r="D57" s="21" t="s">
        <v>70</v>
      </c>
      <c r="E57" s="20"/>
      <c r="F57" s="20"/>
      <c r="G57" s="20"/>
      <c r="H57" s="22" t="n">
        <f aca="false">H58</f>
        <v>14000</v>
      </c>
      <c r="I57" s="22"/>
    </row>
    <row r="58" customFormat="false" ht="49.9" hidden="false" customHeight="true" outlineLevel="0" collapsed="false">
      <c r="A58" s="23" t="s">
        <v>55</v>
      </c>
      <c r="B58" s="19" t="s">
        <v>14</v>
      </c>
      <c r="C58" s="20" t="s">
        <v>49</v>
      </c>
      <c r="D58" s="21" t="s">
        <v>70</v>
      </c>
      <c r="E58" s="20" t="s">
        <v>56</v>
      </c>
      <c r="F58" s="20" t="s">
        <v>23</v>
      </c>
      <c r="G58" s="20" t="s">
        <v>51</v>
      </c>
      <c r="H58" s="22" t="n">
        <v>14000</v>
      </c>
      <c r="I58" s="22"/>
    </row>
    <row r="59" customFormat="false" ht="230.25" hidden="false" customHeight="true" outlineLevel="0" collapsed="false">
      <c r="A59" s="23" t="s">
        <v>71</v>
      </c>
      <c r="B59" s="19" t="s">
        <v>14</v>
      </c>
      <c r="C59" s="20" t="s">
        <v>49</v>
      </c>
      <c r="D59" s="21" t="s">
        <v>72</v>
      </c>
      <c r="E59" s="20"/>
      <c r="F59" s="20"/>
      <c r="G59" s="20"/>
      <c r="H59" s="22" t="n">
        <f aca="false">H60</f>
        <v>89383.8</v>
      </c>
      <c r="I59" s="22" t="n">
        <f aca="false">I60</f>
        <v>93235.9</v>
      </c>
    </row>
    <row r="60" customFormat="false" ht="54.6" hidden="false" customHeight="true" outlineLevel="0" collapsed="false">
      <c r="A60" s="23" t="s">
        <v>21</v>
      </c>
      <c r="B60" s="19" t="s">
        <v>14</v>
      </c>
      <c r="C60" s="20" t="s">
        <v>49</v>
      </c>
      <c r="D60" s="21" t="s">
        <v>72</v>
      </c>
      <c r="E60" s="20" t="s">
        <v>22</v>
      </c>
      <c r="F60" s="20" t="s">
        <v>23</v>
      </c>
      <c r="G60" s="20" t="s">
        <v>51</v>
      </c>
      <c r="H60" s="22" t="n">
        <v>89383.8</v>
      </c>
      <c r="I60" s="22" t="n">
        <v>93235.9</v>
      </c>
    </row>
    <row r="61" customFormat="false" ht="130.15" hidden="false" customHeight="true" outlineLevel="0" collapsed="false">
      <c r="A61" s="23" t="s">
        <v>73</v>
      </c>
      <c r="B61" s="19" t="s">
        <v>14</v>
      </c>
      <c r="C61" s="20" t="s">
        <v>49</v>
      </c>
      <c r="D61" s="21" t="s">
        <v>47</v>
      </c>
      <c r="E61" s="20"/>
      <c r="F61" s="20"/>
      <c r="G61" s="20"/>
      <c r="H61" s="22" t="n">
        <f aca="false">H62+H63+H64</f>
        <v>85533.3</v>
      </c>
      <c r="I61" s="22" t="n">
        <f aca="false">I62+I63+I64</f>
        <v>85533.3</v>
      </c>
    </row>
    <row r="62" customFormat="false" ht="49.9" hidden="false" customHeight="true" outlineLevel="0" collapsed="false">
      <c r="A62" s="23" t="s">
        <v>21</v>
      </c>
      <c r="B62" s="19" t="s">
        <v>14</v>
      </c>
      <c r="C62" s="20" t="s">
        <v>49</v>
      </c>
      <c r="D62" s="21" t="s">
        <v>47</v>
      </c>
      <c r="E62" s="20" t="s">
        <v>22</v>
      </c>
      <c r="F62" s="20" t="s">
        <v>23</v>
      </c>
      <c r="G62" s="20" t="s">
        <v>51</v>
      </c>
      <c r="H62" s="22" t="n">
        <v>84590.2</v>
      </c>
      <c r="I62" s="22" t="n">
        <v>84590.2</v>
      </c>
    </row>
    <row r="63" customFormat="false" ht="94.9" hidden="false" customHeight="true" outlineLevel="0" collapsed="false">
      <c r="A63" s="23" t="s">
        <v>52</v>
      </c>
      <c r="B63" s="19" t="s">
        <v>14</v>
      </c>
      <c r="C63" s="20" t="s">
        <v>49</v>
      </c>
      <c r="D63" s="21" t="s">
        <v>47</v>
      </c>
      <c r="E63" s="20" t="s">
        <v>53</v>
      </c>
      <c r="F63" s="20" t="s">
        <v>23</v>
      </c>
      <c r="G63" s="20" t="s">
        <v>54</v>
      </c>
      <c r="H63" s="22" t="n">
        <v>243.1</v>
      </c>
      <c r="I63" s="22" t="n">
        <v>243.1</v>
      </c>
    </row>
    <row r="64" customFormat="false" ht="45" hidden="false" customHeight="true" outlineLevel="0" collapsed="false">
      <c r="A64" s="18" t="s">
        <v>43</v>
      </c>
      <c r="B64" s="19" t="s">
        <v>14</v>
      </c>
      <c r="C64" s="20" t="s">
        <v>49</v>
      </c>
      <c r="D64" s="21" t="s">
        <v>47</v>
      </c>
      <c r="E64" s="20" t="s">
        <v>44</v>
      </c>
      <c r="F64" s="20" t="s">
        <v>23</v>
      </c>
      <c r="G64" s="20" t="s">
        <v>54</v>
      </c>
      <c r="H64" s="22" t="n">
        <v>700</v>
      </c>
      <c r="I64" s="22" t="n">
        <v>700</v>
      </c>
    </row>
    <row r="65" customFormat="false" ht="99.6" hidden="false" customHeight="true" outlineLevel="0" collapsed="false">
      <c r="A65" s="23" t="s">
        <v>74</v>
      </c>
      <c r="B65" s="19" t="s">
        <v>14</v>
      </c>
      <c r="C65" s="20" t="s">
        <v>49</v>
      </c>
      <c r="D65" s="21" t="s">
        <v>75</v>
      </c>
      <c r="E65" s="20"/>
      <c r="F65" s="20"/>
      <c r="G65" s="20"/>
      <c r="H65" s="22" t="n">
        <f aca="false">H66+H67+H68</f>
        <v>2272110</v>
      </c>
      <c r="I65" s="22" t="n">
        <f aca="false">I66+I67+I68</f>
        <v>2327451.8</v>
      </c>
    </row>
    <row r="66" customFormat="false" ht="98.45" hidden="false" customHeight="true" outlineLevel="0" collapsed="false">
      <c r="A66" s="23" t="s">
        <v>52</v>
      </c>
      <c r="B66" s="19" t="s">
        <v>14</v>
      </c>
      <c r="C66" s="20" t="s">
        <v>49</v>
      </c>
      <c r="D66" s="21" t="s">
        <v>75</v>
      </c>
      <c r="E66" s="20" t="s">
        <v>53</v>
      </c>
      <c r="F66" s="20" t="s">
        <v>23</v>
      </c>
      <c r="G66" s="20" t="s">
        <v>51</v>
      </c>
      <c r="H66" s="22" t="n">
        <v>9193</v>
      </c>
      <c r="I66" s="22" t="n">
        <v>9193</v>
      </c>
    </row>
    <row r="67" customFormat="false" ht="50.45" hidden="false" customHeight="true" outlineLevel="0" collapsed="false">
      <c r="A67" s="23" t="s">
        <v>55</v>
      </c>
      <c r="B67" s="19" t="s">
        <v>14</v>
      </c>
      <c r="C67" s="20" t="s">
        <v>49</v>
      </c>
      <c r="D67" s="21" t="s">
        <v>75</v>
      </c>
      <c r="E67" s="20" t="s">
        <v>56</v>
      </c>
      <c r="F67" s="20" t="s">
        <v>23</v>
      </c>
      <c r="G67" s="20" t="s">
        <v>51</v>
      </c>
      <c r="H67" s="22" t="n">
        <v>764</v>
      </c>
      <c r="I67" s="22" t="n">
        <v>764</v>
      </c>
    </row>
    <row r="68" customFormat="false" ht="51.6" hidden="false" customHeight="true" outlineLevel="0" collapsed="false">
      <c r="A68" s="23" t="s">
        <v>21</v>
      </c>
      <c r="B68" s="19" t="s">
        <v>14</v>
      </c>
      <c r="C68" s="20" t="s">
        <v>49</v>
      </c>
      <c r="D68" s="21" t="s">
        <v>75</v>
      </c>
      <c r="E68" s="20" t="s">
        <v>22</v>
      </c>
      <c r="F68" s="20" t="s">
        <v>23</v>
      </c>
      <c r="G68" s="20" t="s">
        <v>51</v>
      </c>
      <c r="H68" s="22" t="n">
        <v>2262153</v>
      </c>
      <c r="I68" s="22" t="n">
        <v>2317494.8</v>
      </c>
    </row>
    <row r="69" customFormat="false" ht="64.15" hidden="false" customHeight="true" outlineLevel="0" collapsed="false">
      <c r="A69" s="18" t="s">
        <v>76</v>
      </c>
      <c r="B69" s="19" t="s">
        <v>14</v>
      </c>
      <c r="C69" s="20" t="s">
        <v>77</v>
      </c>
      <c r="D69" s="21" t="s">
        <v>16</v>
      </c>
      <c r="E69" s="20"/>
      <c r="F69" s="20"/>
      <c r="G69" s="20"/>
      <c r="H69" s="22" t="n">
        <f aca="false">H70+H73+H76+H79+H81+H83+H87+H85</f>
        <v>277721.3</v>
      </c>
      <c r="I69" s="22" t="n">
        <f aca="false">I70+I73+I76+I79+I81+I83+I87+I85</f>
        <v>243956.3</v>
      </c>
    </row>
    <row r="70" customFormat="false" ht="109.9" hidden="false" customHeight="true" outlineLevel="0" collapsed="false">
      <c r="A70" s="18" t="s">
        <v>78</v>
      </c>
      <c r="B70" s="19" t="s">
        <v>14</v>
      </c>
      <c r="C70" s="20" t="s">
        <v>77</v>
      </c>
      <c r="D70" s="21" t="s">
        <v>20</v>
      </c>
      <c r="E70" s="20"/>
      <c r="F70" s="20"/>
      <c r="G70" s="20"/>
      <c r="H70" s="22" t="n">
        <f aca="false">H71+H72</f>
        <v>227750.2</v>
      </c>
      <c r="I70" s="22" t="n">
        <f aca="false">I71+I72</f>
        <v>228063.2</v>
      </c>
    </row>
    <row r="71" customFormat="false" ht="44.45" hidden="false" customHeight="true" outlineLevel="0" collapsed="false">
      <c r="A71" s="23" t="s">
        <v>21</v>
      </c>
      <c r="B71" s="19" t="s">
        <v>14</v>
      </c>
      <c r="C71" s="20" t="s">
        <v>77</v>
      </c>
      <c r="D71" s="21" t="s">
        <v>20</v>
      </c>
      <c r="E71" s="20" t="s">
        <v>22</v>
      </c>
      <c r="F71" s="20" t="s">
        <v>23</v>
      </c>
      <c r="G71" s="20" t="s">
        <v>51</v>
      </c>
      <c r="H71" s="22" t="n">
        <v>179205.8</v>
      </c>
      <c r="I71" s="22" t="n">
        <v>179441.1</v>
      </c>
    </row>
    <row r="72" customFormat="false" ht="48" hidden="false" customHeight="true" outlineLevel="0" collapsed="false">
      <c r="A72" s="23" t="s">
        <v>21</v>
      </c>
      <c r="B72" s="19" t="s">
        <v>14</v>
      </c>
      <c r="C72" s="20" t="s">
        <v>77</v>
      </c>
      <c r="D72" s="21" t="s">
        <v>20</v>
      </c>
      <c r="E72" s="20" t="s">
        <v>22</v>
      </c>
      <c r="F72" s="20" t="s">
        <v>23</v>
      </c>
      <c r="G72" s="20" t="s">
        <v>54</v>
      </c>
      <c r="H72" s="22" t="n">
        <v>48544.4</v>
      </c>
      <c r="I72" s="22" t="n">
        <v>48622.1</v>
      </c>
    </row>
    <row r="73" customFormat="false" ht="155.45" hidden="false" customHeight="true" outlineLevel="0" collapsed="false">
      <c r="A73" s="24" t="s">
        <v>79</v>
      </c>
      <c r="B73" s="19" t="s">
        <v>14</v>
      </c>
      <c r="C73" s="20" t="s">
        <v>77</v>
      </c>
      <c r="D73" s="21" t="s">
        <v>25</v>
      </c>
      <c r="E73" s="20"/>
      <c r="F73" s="20"/>
      <c r="G73" s="20"/>
      <c r="H73" s="22" t="n">
        <f aca="false">H74+H75</f>
        <v>20738.1</v>
      </c>
      <c r="I73" s="22" t="n">
        <f aca="false">I74+I75</f>
        <v>5460.1</v>
      </c>
    </row>
    <row r="74" customFormat="false" ht="48.6" hidden="false" customHeight="true" outlineLevel="0" collapsed="false">
      <c r="A74" s="23" t="s">
        <v>55</v>
      </c>
      <c r="B74" s="19" t="s">
        <v>14</v>
      </c>
      <c r="C74" s="20" t="s">
        <v>77</v>
      </c>
      <c r="D74" s="21" t="s">
        <v>25</v>
      </c>
      <c r="E74" s="20" t="s">
        <v>56</v>
      </c>
      <c r="F74" s="20" t="s">
        <v>23</v>
      </c>
      <c r="G74" s="20" t="s">
        <v>51</v>
      </c>
      <c r="H74" s="22" t="n">
        <v>1938.1</v>
      </c>
      <c r="I74" s="22" t="n">
        <v>1938.1</v>
      </c>
    </row>
    <row r="75" customFormat="false" ht="49.15" hidden="false" customHeight="true" outlineLevel="0" collapsed="false">
      <c r="A75" s="23" t="s">
        <v>21</v>
      </c>
      <c r="B75" s="19" t="s">
        <v>14</v>
      </c>
      <c r="C75" s="20" t="s">
        <v>77</v>
      </c>
      <c r="D75" s="21" t="s">
        <v>25</v>
      </c>
      <c r="E75" s="20" t="s">
        <v>22</v>
      </c>
      <c r="F75" s="20" t="s">
        <v>23</v>
      </c>
      <c r="G75" s="20" t="s">
        <v>51</v>
      </c>
      <c r="H75" s="22" t="n">
        <v>18800</v>
      </c>
      <c r="I75" s="22" t="n">
        <v>3522</v>
      </c>
    </row>
    <row r="76" customFormat="false" ht="109.9" hidden="false" customHeight="true" outlineLevel="0" collapsed="false">
      <c r="A76" s="24" t="s">
        <v>80</v>
      </c>
      <c r="B76" s="19" t="s">
        <v>14</v>
      </c>
      <c r="C76" s="20" t="s">
        <v>77</v>
      </c>
      <c r="D76" s="21" t="s">
        <v>27</v>
      </c>
      <c r="E76" s="20"/>
      <c r="F76" s="20"/>
      <c r="G76" s="20"/>
      <c r="H76" s="22" t="n">
        <f aca="false">H77+H78</f>
        <v>1950</v>
      </c>
      <c r="I76" s="22" t="n">
        <f aca="false">I77+I78</f>
        <v>1950</v>
      </c>
    </row>
    <row r="77" customFormat="false" ht="49.9" hidden="false" customHeight="true" outlineLevel="0" collapsed="false">
      <c r="A77" s="23" t="s">
        <v>21</v>
      </c>
      <c r="B77" s="19" t="s">
        <v>14</v>
      </c>
      <c r="C77" s="20" t="s">
        <v>77</v>
      </c>
      <c r="D77" s="21" t="s">
        <v>27</v>
      </c>
      <c r="E77" s="20" t="s">
        <v>22</v>
      </c>
      <c r="F77" s="20" t="s">
        <v>23</v>
      </c>
      <c r="G77" s="20" t="s">
        <v>51</v>
      </c>
      <c r="H77" s="22" t="n">
        <v>1550</v>
      </c>
      <c r="I77" s="22" t="n">
        <v>1550</v>
      </c>
    </row>
    <row r="78" customFormat="false" ht="48.6" hidden="false" customHeight="true" outlineLevel="0" collapsed="false">
      <c r="A78" s="23" t="s">
        <v>21</v>
      </c>
      <c r="B78" s="19" t="s">
        <v>14</v>
      </c>
      <c r="C78" s="20" t="s">
        <v>77</v>
      </c>
      <c r="D78" s="21" t="s">
        <v>27</v>
      </c>
      <c r="E78" s="20" t="s">
        <v>22</v>
      </c>
      <c r="F78" s="20" t="s">
        <v>23</v>
      </c>
      <c r="G78" s="20" t="s">
        <v>54</v>
      </c>
      <c r="H78" s="22" t="n">
        <v>400</v>
      </c>
      <c r="I78" s="22" t="n">
        <v>400</v>
      </c>
    </row>
    <row r="79" customFormat="false" ht="131.25" hidden="false" customHeight="true" outlineLevel="0" collapsed="false">
      <c r="A79" s="24" t="s">
        <v>81</v>
      </c>
      <c r="B79" s="19" t="s">
        <v>14</v>
      </c>
      <c r="C79" s="20" t="s">
        <v>77</v>
      </c>
      <c r="D79" s="21" t="s">
        <v>29</v>
      </c>
      <c r="E79" s="20"/>
      <c r="F79" s="20"/>
      <c r="G79" s="20"/>
      <c r="H79" s="22" t="n">
        <f aca="false">H80</f>
        <v>1382.7</v>
      </c>
      <c r="I79" s="22" t="n">
        <f aca="false">I80</f>
        <v>1382.7</v>
      </c>
    </row>
    <row r="80" customFormat="false" ht="46.9" hidden="false" customHeight="true" outlineLevel="0" collapsed="false">
      <c r="A80" s="23" t="s">
        <v>21</v>
      </c>
      <c r="B80" s="19" t="s">
        <v>14</v>
      </c>
      <c r="C80" s="20" t="s">
        <v>77</v>
      </c>
      <c r="D80" s="21" t="s">
        <v>29</v>
      </c>
      <c r="E80" s="20" t="s">
        <v>22</v>
      </c>
      <c r="F80" s="20" t="s">
        <v>23</v>
      </c>
      <c r="G80" s="20" t="s">
        <v>51</v>
      </c>
      <c r="H80" s="22" t="n">
        <v>1382.7</v>
      </c>
      <c r="I80" s="22" t="n">
        <v>1382.7</v>
      </c>
    </row>
    <row r="81" customFormat="false" ht="115.9" hidden="false" customHeight="true" outlineLevel="0" collapsed="false">
      <c r="A81" s="24" t="s">
        <v>82</v>
      </c>
      <c r="B81" s="19" t="s">
        <v>14</v>
      </c>
      <c r="C81" s="20" t="s">
        <v>77</v>
      </c>
      <c r="D81" s="21" t="s">
        <v>31</v>
      </c>
      <c r="E81" s="20"/>
      <c r="F81" s="20"/>
      <c r="G81" s="20"/>
      <c r="H81" s="22" t="n">
        <f aca="false">H82</f>
        <v>500</v>
      </c>
      <c r="I81" s="22" t="n">
        <f aca="false">I82</f>
        <v>500</v>
      </c>
    </row>
    <row r="82" customFormat="false" ht="48" hidden="false" customHeight="true" outlineLevel="0" collapsed="false">
      <c r="A82" s="23" t="s">
        <v>21</v>
      </c>
      <c r="B82" s="19" t="s">
        <v>14</v>
      </c>
      <c r="C82" s="20" t="s">
        <v>77</v>
      </c>
      <c r="D82" s="21" t="s">
        <v>31</v>
      </c>
      <c r="E82" s="20" t="s">
        <v>22</v>
      </c>
      <c r="F82" s="20" t="s">
        <v>23</v>
      </c>
      <c r="G82" s="20" t="s">
        <v>51</v>
      </c>
      <c r="H82" s="22" t="n">
        <v>500</v>
      </c>
      <c r="I82" s="22" t="n">
        <v>500</v>
      </c>
    </row>
    <row r="83" customFormat="false" ht="117" hidden="false" customHeight="true" outlineLevel="0" collapsed="false">
      <c r="A83" s="28" t="s">
        <v>83</v>
      </c>
      <c r="B83" s="19" t="s">
        <v>14</v>
      </c>
      <c r="C83" s="20" t="s">
        <v>77</v>
      </c>
      <c r="D83" s="21" t="s">
        <v>68</v>
      </c>
      <c r="E83" s="20"/>
      <c r="F83" s="20"/>
      <c r="G83" s="20"/>
      <c r="H83" s="22" t="n">
        <f aca="false">H84</f>
        <v>29.2</v>
      </c>
      <c r="I83" s="22" t="n">
        <f aca="false">I84</f>
        <v>29.2</v>
      </c>
    </row>
    <row r="84" customFormat="false" ht="51.6" hidden="false" customHeight="true" outlineLevel="0" collapsed="false">
      <c r="A84" s="23" t="s">
        <v>21</v>
      </c>
      <c r="B84" s="19" t="s">
        <v>14</v>
      </c>
      <c r="C84" s="20" t="s">
        <v>77</v>
      </c>
      <c r="D84" s="21" t="s">
        <v>68</v>
      </c>
      <c r="E84" s="20" t="s">
        <v>22</v>
      </c>
      <c r="F84" s="20" t="s">
        <v>23</v>
      </c>
      <c r="G84" s="20" t="s">
        <v>54</v>
      </c>
      <c r="H84" s="22" t="n">
        <v>29.2</v>
      </c>
      <c r="I84" s="22" t="n">
        <v>29.2</v>
      </c>
    </row>
    <row r="85" customFormat="false" ht="134.25" hidden="false" customHeight="true" outlineLevel="0" collapsed="false">
      <c r="A85" s="27" t="s">
        <v>84</v>
      </c>
      <c r="B85" s="19" t="s">
        <v>14</v>
      </c>
      <c r="C85" s="20" t="s">
        <v>77</v>
      </c>
      <c r="D85" s="21" t="s">
        <v>70</v>
      </c>
      <c r="E85" s="20"/>
      <c r="F85" s="20"/>
      <c r="G85" s="20"/>
      <c r="H85" s="22" t="n">
        <f aca="false">H86</f>
        <v>18800</v>
      </c>
      <c r="I85" s="22"/>
    </row>
    <row r="86" customFormat="false" ht="40.5" hidden="false" customHeight="true" outlineLevel="0" collapsed="false">
      <c r="A86" s="23" t="s">
        <v>55</v>
      </c>
      <c r="B86" s="19" t="s">
        <v>14</v>
      </c>
      <c r="C86" s="20" t="s">
        <v>77</v>
      </c>
      <c r="D86" s="21" t="s">
        <v>70</v>
      </c>
      <c r="E86" s="20" t="s">
        <v>56</v>
      </c>
      <c r="F86" s="20" t="s">
        <v>23</v>
      </c>
      <c r="G86" s="20" t="s">
        <v>51</v>
      </c>
      <c r="H86" s="22" t="n">
        <v>18800</v>
      </c>
      <c r="I86" s="22"/>
    </row>
    <row r="87" customFormat="false" ht="156" hidden="false" customHeight="true" outlineLevel="0" collapsed="false">
      <c r="A87" s="23" t="s">
        <v>85</v>
      </c>
      <c r="B87" s="19" t="s">
        <v>14</v>
      </c>
      <c r="C87" s="20" t="s">
        <v>77</v>
      </c>
      <c r="D87" s="21" t="s">
        <v>47</v>
      </c>
      <c r="E87" s="20"/>
      <c r="F87" s="20"/>
      <c r="G87" s="20"/>
      <c r="H87" s="22" t="n">
        <f aca="false">H88+H89</f>
        <v>6571.1</v>
      </c>
      <c r="I87" s="22" t="n">
        <f aca="false">I88+I89</f>
        <v>6571.1</v>
      </c>
    </row>
    <row r="88" customFormat="false" ht="46.9" hidden="false" customHeight="true" outlineLevel="0" collapsed="false">
      <c r="A88" s="23" t="s">
        <v>21</v>
      </c>
      <c r="B88" s="19" t="s">
        <v>14</v>
      </c>
      <c r="C88" s="20" t="s">
        <v>77</v>
      </c>
      <c r="D88" s="21" t="s">
        <v>47</v>
      </c>
      <c r="E88" s="20" t="s">
        <v>22</v>
      </c>
      <c r="F88" s="20" t="s">
        <v>23</v>
      </c>
      <c r="G88" s="20" t="s">
        <v>51</v>
      </c>
      <c r="H88" s="22" t="n">
        <v>4945.9</v>
      </c>
      <c r="I88" s="22" t="n">
        <v>4945.9</v>
      </c>
    </row>
    <row r="89" customFormat="false" ht="42.75" hidden="false" customHeight="true" outlineLevel="0" collapsed="false">
      <c r="A89" s="23" t="s">
        <v>21</v>
      </c>
      <c r="B89" s="19" t="s">
        <v>14</v>
      </c>
      <c r="C89" s="20" t="s">
        <v>77</v>
      </c>
      <c r="D89" s="21" t="s">
        <v>47</v>
      </c>
      <c r="E89" s="20" t="s">
        <v>22</v>
      </c>
      <c r="F89" s="20" t="s">
        <v>23</v>
      </c>
      <c r="G89" s="20" t="s">
        <v>54</v>
      </c>
      <c r="H89" s="22" t="n">
        <v>1625.2</v>
      </c>
      <c r="I89" s="22" t="n">
        <v>1625.2</v>
      </c>
    </row>
    <row r="90" customFormat="false" ht="42.6" hidden="false" customHeight="true" outlineLevel="0" collapsed="false">
      <c r="A90" s="18" t="s">
        <v>86</v>
      </c>
      <c r="B90" s="19" t="s">
        <v>14</v>
      </c>
      <c r="C90" s="20" t="s">
        <v>87</v>
      </c>
      <c r="D90" s="21" t="s">
        <v>16</v>
      </c>
      <c r="E90" s="20"/>
      <c r="F90" s="20"/>
      <c r="G90" s="20"/>
      <c r="H90" s="22" t="n">
        <f aca="false">H91+H93+H95+H97</f>
        <v>21176.6</v>
      </c>
      <c r="I90" s="22" t="n">
        <f aca="false">I91+I93+I95+I97</f>
        <v>21176.6</v>
      </c>
    </row>
    <row r="91" customFormat="false" ht="76.15" hidden="false" customHeight="true" outlineLevel="0" collapsed="false">
      <c r="A91" s="18" t="s">
        <v>88</v>
      </c>
      <c r="B91" s="19" t="s">
        <v>14</v>
      </c>
      <c r="C91" s="20" t="s">
        <v>87</v>
      </c>
      <c r="D91" s="21" t="s">
        <v>89</v>
      </c>
      <c r="E91" s="20"/>
      <c r="F91" s="20"/>
      <c r="G91" s="20"/>
      <c r="H91" s="22" t="n">
        <f aca="false">H92</f>
        <v>18332.4</v>
      </c>
      <c r="I91" s="22" t="n">
        <f aca="false">I92</f>
        <v>18332.4</v>
      </c>
    </row>
    <row r="92" customFormat="false" ht="48.6" hidden="false" customHeight="true" outlineLevel="0" collapsed="false">
      <c r="A92" s="23" t="s">
        <v>55</v>
      </c>
      <c r="B92" s="19" t="s">
        <v>14</v>
      </c>
      <c r="C92" s="20" t="s">
        <v>87</v>
      </c>
      <c r="D92" s="21" t="s">
        <v>89</v>
      </c>
      <c r="E92" s="20" t="s">
        <v>56</v>
      </c>
      <c r="F92" s="20" t="s">
        <v>23</v>
      </c>
      <c r="G92" s="20" t="s">
        <v>23</v>
      </c>
      <c r="H92" s="22" t="n">
        <v>18332.4</v>
      </c>
      <c r="I92" s="22" t="n">
        <v>18332.4</v>
      </c>
    </row>
    <row r="93" customFormat="false" ht="95.45" hidden="false" customHeight="true" outlineLevel="0" collapsed="false">
      <c r="A93" s="18" t="s">
        <v>90</v>
      </c>
      <c r="B93" s="19" t="s">
        <v>14</v>
      </c>
      <c r="C93" s="20" t="s">
        <v>87</v>
      </c>
      <c r="D93" s="21" t="s">
        <v>91</v>
      </c>
      <c r="E93" s="20"/>
      <c r="F93" s="20"/>
      <c r="G93" s="20"/>
      <c r="H93" s="22" t="n">
        <f aca="false">H94</f>
        <v>75</v>
      </c>
      <c r="I93" s="22" t="n">
        <f aca="false">I94</f>
        <v>75</v>
      </c>
    </row>
    <row r="94" customFormat="false" ht="41.45" hidden="false" customHeight="true" outlineLevel="0" collapsed="false">
      <c r="A94" s="23" t="s">
        <v>55</v>
      </c>
      <c r="B94" s="19" t="s">
        <v>14</v>
      </c>
      <c r="C94" s="20" t="s">
        <v>87</v>
      </c>
      <c r="D94" s="21" t="s">
        <v>91</v>
      </c>
      <c r="E94" s="20" t="s">
        <v>56</v>
      </c>
      <c r="F94" s="20" t="s">
        <v>23</v>
      </c>
      <c r="G94" s="20" t="s">
        <v>23</v>
      </c>
      <c r="H94" s="22" t="n">
        <v>75</v>
      </c>
      <c r="I94" s="22" t="n">
        <v>75</v>
      </c>
    </row>
    <row r="95" customFormat="false" ht="114" hidden="false" customHeight="true" outlineLevel="0" collapsed="false">
      <c r="A95" s="18" t="s">
        <v>92</v>
      </c>
      <c r="B95" s="19" t="s">
        <v>14</v>
      </c>
      <c r="C95" s="20" t="s">
        <v>87</v>
      </c>
      <c r="D95" s="21" t="s">
        <v>93</v>
      </c>
      <c r="E95" s="20"/>
      <c r="F95" s="20"/>
      <c r="G95" s="20"/>
      <c r="H95" s="22" t="n">
        <f aca="false">H96</f>
        <v>2569.2</v>
      </c>
      <c r="I95" s="22" t="n">
        <f aca="false">I96</f>
        <v>2569.2</v>
      </c>
    </row>
    <row r="96" customFormat="false" ht="46.9" hidden="false" customHeight="true" outlineLevel="0" collapsed="false">
      <c r="A96" s="23" t="s">
        <v>55</v>
      </c>
      <c r="B96" s="19" t="s">
        <v>14</v>
      </c>
      <c r="C96" s="20" t="s">
        <v>87</v>
      </c>
      <c r="D96" s="21" t="s">
        <v>93</v>
      </c>
      <c r="E96" s="20" t="s">
        <v>56</v>
      </c>
      <c r="F96" s="20" t="s">
        <v>23</v>
      </c>
      <c r="G96" s="20" t="s">
        <v>23</v>
      </c>
      <c r="H96" s="22" t="n">
        <v>2569.2</v>
      </c>
      <c r="I96" s="22" t="n">
        <v>2569.2</v>
      </c>
    </row>
    <row r="97" customFormat="false" ht="79.9" hidden="false" customHeight="true" outlineLevel="0" collapsed="false">
      <c r="A97" s="24" t="s">
        <v>94</v>
      </c>
      <c r="B97" s="19" t="s">
        <v>14</v>
      </c>
      <c r="C97" s="20" t="s">
        <v>87</v>
      </c>
      <c r="D97" s="21" t="s">
        <v>31</v>
      </c>
      <c r="E97" s="20"/>
      <c r="F97" s="20"/>
      <c r="G97" s="20"/>
      <c r="H97" s="22" t="n">
        <f aca="false">H98</f>
        <v>200</v>
      </c>
      <c r="I97" s="22" t="n">
        <f aca="false">I98</f>
        <v>200</v>
      </c>
    </row>
    <row r="98" customFormat="false" ht="47.45" hidden="false" customHeight="true" outlineLevel="0" collapsed="false">
      <c r="A98" s="23" t="s">
        <v>21</v>
      </c>
      <c r="B98" s="19" t="s">
        <v>14</v>
      </c>
      <c r="C98" s="20" t="s">
        <v>87</v>
      </c>
      <c r="D98" s="21" t="s">
        <v>31</v>
      </c>
      <c r="E98" s="20" t="s">
        <v>22</v>
      </c>
      <c r="F98" s="20" t="s">
        <v>23</v>
      </c>
      <c r="G98" s="20" t="s">
        <v>23</v>
      </c>
      <c r="H98" s="22" t="n">
        <v>200</v>
      </c>
      <c r="I98" s="22" t="n">
        <v>200</v>
      </c>
    </row>
    <row r="99" customFormat="false" ht="66.6" hidden="false" customHeight="true" outlineLevel="0" collapsed="false">
      <c r="A99" s="18" t="s">
        <v>95</v>
      </c>
      <c r="B99" s="19" t="s">
        <v>14</v>
      </c>
      <c r="C99" s="20" t="s">
        <v>96</v>
      </c>
      <c r="D99" s="21" t="s">
        <v>16</v>
      </c>
      <c r="E99" s="20"/>
      <c r="F99" s="20"/>
      <c r="G99" s="20"/>
      <c r="H99" s="22" t="n">
        <f aca="false">H100+H102+H105+H109</f>
        <v>168764.4</v>
      </c>
      <c r="I99" s="22" t="n">
        <f aca="false">I100+I102+I105+I109</f>
        <v>168921.6</v>
      </c>
    </row>
    <row r="100" customFormat="false" ht="137.25" hidden="false" customHeight="true" outlineLevel="0" collapsed="false">
      <c r="A100" s="23" t="s">
        <v>97</v>
      </c>
      <c r="B100" s="19" t="s">
        <v>14</v>
      </c>
      <c r="C100" s="20" t="s">
        <v>96</v>
      </c>
      <c r="D100" s="21" t="s">
        <v>98</v>
      </c>
      <c r="E100" s="29"/>
      <c r="F100" s="20"/>
      <c r="G100" s="20"/>
      <c r="H100" s="22" t="n">
        <f aca="false">H101</f>
        <v>25780</v>
      </c>
      <c r="I100" s="22" t="n">
        <f aca="false">I101</f>
        <v>25780</v>
      </c>
    </row>
    <row r="101" customFormat="false" ht="93" hidden="false" customHeight="true" outlineLevel="0" collapsed="false">
      <c r="A101" s="23" t="s">
        <v>52</v>
      </c>
      <c r="B101" s="19" t="s">
        <v>14</v>
      </c>
      <c r="C101" s="20" t="s">
        <v>96</v>
      </c>
      <c r="D101" s="21" t="s">
        <v>98</v>
      </c>
      <c r="E101" s="20" t="s">
        <v>53</v>
      </c>
      <c r="F101" s="20" t="s">
        <v>23</v>
      </c>
      <c r="G101" s="20" t="s">
        <v>54</v>
      </c>
      <c r="H101" s="22" t="n">
        <v>25780</v>
      </c>
      <c r="I101" s="22" t="n">
        <v>25780</v>
      </c>
    </row>
    <row r="102" customFormat="false" ht="136.5" hidden="false" customHeight="true" outlineLevel="0" collapsed="false">
      <c r="A102" s="23" t="s">
        <v>99</v>
      </c>
      <c r="B102" s="19" t="s">
        <v>14</v>
      </c>
      <c r="C102" s="20" t="s">
        <v>96</v>
      </c>
      <c r="D102" s="21" t="s">
        <v>100</v>
      </c>
      <c r="E102" s="20"/>
      <c r="F102" s="20"/>
      <c r="G102" s="20"/>
      <c r="H102" s="22" t="n">
        <f aca="false">H103+H104</f>
        <v>7450.9</v>
      </c>
      <c r="I102" s="22" t="n">
        <f aca="false">I103+I104</f>
        <v>7487</v>
      </c>
    </row>
    <row r="103" customFormat="false" ht="48.6" hidden="false" customHeight="true" outlineLevel="0" collapsed="false">
      <c r="A103" s="23" t="s">
        <v>55</v>
      </c>
      <c r="B103" s="19" t="s">
        <v>14</v>
      </c>
      <c r="C103" s="20" t="s">
        <v>96</v>
      </c>
      <c r="D103" s="21" t="s">
        <v>100</v>
      </c>
      <c r="E103" s="20" t="s">
        <v>56</v>
      </c>
      <c r="F103" s="20" t="s">
        <v>23</v>
      </c>
      <c r="G103" s="20" t="s">
        <v>54</v>
      </c>
      <c r="H103" s="22" t="n">
        <v>7199.7</v>
      </c>
      <c r="I103" s="22" t="n">
        <v>7235.8</v>
      </c>
    </row>
    <row r="104" customFormat="false" ht="41.45" hidden="false" customHeight="true" outlineLevel="0" collapsed="false">
      <c r="A104" s="23" t="s">
        <v>57</v>
      </c>
      <c r="B104" s="19" t="s">
        <v>14</v>
      </c>
      <c r="C104" s="20" t="s">
        <v>96</v>
      </c>
      <c r="D104" s="21" t="s">
        <v>100</v>
      </c>
      <c r="E104" s="20" t="s">
        <v>58</v>
      </c>
      <c r="F104" s="20" t="s">
        <v>23</v>
      </c>
      <c r="G104" s="20" t="s">
        <v>54</v>
      </c>
      <c r="H104" s="22" t="n">
        <v>251.2</v>
      </c>
      <c r="I104" s="22" t="n">
        <v>251.2</v>
      </c>
    </row>
    <row r="105" customFormat="false" ht="109.9" hidden="false" customHeight="true" outlineLevel="0" collapsed="false">
      <c r="A105" s="24" t="s">
        <v>101</v>
      </c>
      <c r="B105" s="19" t="s">
        <v>14</v>
      </c>
      <c r="C105" s="20" t="s">
        <v>96</v>
      </c>
      <c r="D105" s="21" t="s">
        <v>20</v>
      </c>
      <c r="E105" s="20"/>
      <c r="F105" s="20"/>
      <c r="G105" s="20"/>
      <c r="H105" s="22" t="n">
        <f aca="false">H106+H107+H108</f>
        <v>134065.9</v>
      </c>
      <c r="I105" s="22" t="n">
        <f aca="false">I106+I107+I108</f>
        <v>134187</v>
      </c>
    </row>
    <row r="106" customFormat="false" ht="89.25" hidden="false" customHeight="true" outlineLevel="0" collapsed="false">
      <c r="A106" s="23" t="s">
        <v>52</v>
      </c>
      <c r="B106" s="19" t="s">
        <v>14</v>
      </c>
      <c r="C106" s="20" t="s">
        <v>96</v>
      </c>
      <c r="D106" s="21" t="s">
        <v>20</v>
      </c>
      <c r="E106" s="20" t="s">
        <v>53</v>
      </c>
      <c r="F106" s="20" t="s">
        <v>23</v>
      </c>
      <c r="G106" s="20" t="s">
        <v>54</v>
      </c>
      <c r="H106" s="22" t="n">
        <v>111902.5</v>
      </c>
      <c r="I106" s="22" t="n">
        <v>111902.5</v>
      </c>
    </row>
    <row r="107" customFormat="false" ht="36" hidden="false" customHeight="true" outlineLevel="0" collapsed="false">
      <c r="A107" s="23" t="s">
        <v>55</v>
      </c>
      <c r="B107" s="19" t="s">
        <v>14</v>
      </c>
      <c r="C107" s="20" t="s">
        <v>96</v>
      </c>
      <c r="D107" s="21" t="s">
        <v>20</v>
      </c>
      <c r="E107" s="20" t="s">
        <v>56</v>
      </c>
      <c r="F107" s="20" t="s">
        <v>23</v>
      </c>
      <c r="G107" s="20" t="s">
        <v>54</v>
      </c>
      <c r="H107" s="22" t="n">
        <v>21813.4</v>
      </c>
      <c r="I107" s="22" t="n">
        <v>21934.5</v>
      </c>
    </row>
    <row r="108" customFormat="false" ht="28.5" hidden="false" customHeight="true" outlineLevel="0" collapsed="false">
      <c r="A108" s="23" t="s">
        <v>57</v>
      </c>
      <c r="B108" s="19" t="s">
        <v>14</v>
      </c>
      <c r="C108" s="20" t="s">
        <v>96</v>
      </c>
      <c r="D108" s="21" t="s">
        <v>20</v>
      </c>
      <c r="E108" s="20" t="s">
        <v>58</v>
      </c>
      <c r="F108" s="20" t="s">
        <v>23</v>
      </c>
      <c r="G108" s="20" t="s">
        <v>54</v>
      </c>
      <c r="H108" s="22" t="n">
        <v>350</v>
      </c>
      <c r="I108" s="22" t="n">
        <v>350</v>
      </c>
    </row>
    <row r="109" customFormat="false" ht="92.25" hidden="false" customHeight="true" outlineLevel="0" collapsed="false">
      <c r="A109" s="23" t="s">
        <v>102</v>
      </c>
      <c r="B109" s="19" t="s">
        <v>14</v>
      </c>
      <c r="C109" s="20" t="s">
        <v>96</v>
      </c>
      <c r="D109" s="21" t="s">
        <v>31</v>
      </c>
      <c r="E109" s="20"/>
      <c r="F109" s="20"/>
      <c r="G109" s="20"/>
      <c r="H109" s="22" t="n">
        <f aca="false">H110+H111</f>
        <v>1467.6</v>
      </c>
      <c r="I109" s="22" t="n">
        <f aca="false">I110+I111</f>
        <v>1467.6</v>
      </c>
    </row>
    <row r="110" customFormat="false" ht="49.15" hidden="false" customHeight="true" outlineLevel="0" collapsed="false">
      <c r="A110" s="23" t="s">
        <v>55</v>
      </c>
      <c r="B110" s="19" t="s">
        <v>14</v>
      </c>
      <c r="C110" s="20" t="s">
        <v>96</v>
      </c>
      <c r="D110" s="21" t="s">
        <v>31</v>
      </c>
      <c r="E110" s="20" t="s">
        <v>56</v>
      </c>
      <c r="F110" s="20" t="s">
        <v>23</v>
      </c>
      <c r="G110" s="20" t="s">
        <v>54</v>
      </c>
      <c r="H110" s="22" t="n">
        <v>1409.9</v>
      </c>
      <c r="I110" s="22" t="n">
        <v>1409.9</v>
      </c>
    </row>
    <row r="111" customFormat="false" ht="32.25" hidden="false" customHeight="true" outlineLevel="0" collapsed="false">
      <c r="A111" s="18" t="s">
        <v>43</v>
      </c>
      <c r="B111" s="19" t="s">
        <v>14</v>
      </c>
      <c r="C111" s="20" t="s">
        <v>96</v>
      </c>
      <c r="D111" s="21" t="s">
        <v>31</v>
      </c>
      <c r="E111" s="20" t="s">
        <v>44</v>
      </c>
      <c r="F111" s="20" t="s">
        <v>23</v>
      </c>
      <c r="G111" s="20" t="s">
        <v>54</v>
      </c>
      <c r="H111" s="22" t="n">
        <v>57.7</v>
      </c>
      <c r="I111" s="22" t="n">
        <v>57.7</v>
      </c>
    </row>
    <row r="112" customFormat="false" ht="28.5" hidden="false" customHeight="true" outlineLevel="0" collapsed="false">
      <c r="A112" s="28" t="s">
        <v>103</v>
      </c>
      <c r="B112" s="14" t="s">
        <v>51</v>
      </c>
      <c r="C112" s="15" t="s">
        <v>15</v>
      </c>
      <c r="D112" s="16" t="s">
        <v>16</v>
      </c>
      <c r="E112" s="15"/>
      <c r="F112" s="15"/>
      <c r="G112" s="15"/>
      <c r="H112" s="17" t="n">
        <f aca="false">H113+H136+H155</f>
        <v>621663.8</v>
      </c>
      <c r="I112" s="17" t="n">
        <f aca="false">I113+I136+I155</f>
        <v>622471.7</v>
      </c>
    </row>
    <row r="113" customFormat="false" ht="49.15" hidden="false" customHeight="true" outlineLevel="0" collapsed="false">
      <c r="A113" s="18" t="s">
        <v>104</v>
      </c>
      <c r="B113" s="19" t="s">
        <v>51</v>
      </c>
      <c r="C113" s="20" t="s">
        <v>18</v>
      </c>
      <c r="D113" s="21" t="s">
        <v>16</v>
      </c>
      <c r="E113" s="20"/>
      <c r="F113" s="20"/>
      <c r="G113" s="20"/>
      <c r="H113" s="22" t="n">
        <f aca="false">H114+H116+H118+H120+H122+H124+H128+H130+H132+H134</f>
        <v>367147.2</v>
      </c>
      <c r="I113" s="22" t="n">
        <f aca="false">I114+I116+I118+I120+I122+I124+I128+I130+I132+I134</f>
        <v>367619.3</v>
      </c>
    </row>
    <row r="114" customFormat="false" ht="82.5" hidden="false" customHeight="true" outlineLevel="0" collapsed="false">
      <c r="A114" s="18" t="s">
        <v>105</v>
      </c>
      <c r="B114" s="19" t="s">
        <v>51</v>
      </c>
      <c r="C114" s="20" t="s">
        <v>18</v>
      </c>
      <c r="D114" s="21" t="s">
        <v>20</v>
      </c>
      <c r="E114" s="20"/>
      <c r="F114" s="20"/>
      <c r="G114" s="20"/>
      <c r="H114" s="22" t="n">
        <f aca="false">H115</f>
        <v>310527.9</v>
      </c>
      <c r="I114" s="22" t="n">
        <f aca="false">I115</f>
        <v>311000</v>
      </c>
    </row>
    <row r="115" customFormat="false" ht="49.15" hidden="false" customHeight="true" outlineLevel="0" collapsed="false">
      <c r="A115" s="23" t="s">
        <v>21</v>
      </c>
      <c r="B115" s="19" t="s">
        <v>51</v>
      </c>
      <c r="C115" s="20" t="s">
        <v>18</v>
      </c>
      <c r="D115" s="21" t="s">
        <v>20</v>
      </c>
      <c r="E115" s="20" t="s">
        <v>22</v>
      </c>
      <c r="F115" s="20" t="s">
        <v>106</v>
      </c>
      <c r="G115" s="20" t="s">
        <v>14</v>
      </c>
      <c r="H115" s="22" t="n">
        <v>310527.9</v>
      </c>
      <c r="I115" s="22" t="n">
        <v>311000</v>
      </c>
    </row>
    <row r="116" customFormat="false" ht="137.25" hidden="false" customHeight="true" outlineLevel="0" collapsed="false">
      <c r="A116" s="23" t="s">
        <v>107</v>
      </c>
      <c r="B116" s="19" t="s">
        <v>51</v>
      </c>
      <c r="C116" s="20" t="s">
        <v>18</v>
      </c>
      <c r="D116" s="21" t="s">
        <v>25</v>
      </c>
      <c r="E116" s="20"/>
      <c r="F116" s="20"/>
      <c r="G116" s="20"/>
      <c r="H116" s="22" t="n">
        <f aca="false">H117</f>
        <v>16982</v>
      </c>
      <c r="I116" s="22" t="n">
        <f aca="false">I117</f>
        <v>16982</v>
      </c>
    </row>
    <row r="117" customFormat="false" ht="43.15" hidden="false" customHeight="true" outlineLevel="0" collapsed="false">
      <c r="A117" s="23" t="s">
        <v>21</v>
      </c>
      <c r="B117" s="19" t="s">
        <v>51</v>
      </c>
      <c r="C117" s="20" t="s">
        <v>18</v>
      </c>
      <c r="D117" s="21" t="s">
        <v>25</v>
      </c>
      <c r="E117" s="20" t="s">
        <v>22</v>
      </c>
      <c r="F117" s="20" t="s">
        <v>106</v>
      </c>
      <c r="G117" s="20" t="s">
        <v>14</v>
      </c>
      <c r="H117" s="22" t="n">
        <v>16982</v>
      </c>
      <c r="I117" s="22" t="n">
        <v>16982</v>
      </c>
    </row>
    <row r="118" customFormat="false" ht="141.6" hidden="false" customHeight="true" outlineLevel="0" collapsed="false">
      <c r="A118" s="23" t="s">
        <v>108</v>
      </c>
      <c r="B118" s="19" t="s">
        <v>51</v>
      </c>
      <c r="C118" s="20" t="s">
        <v>18</v>
      </c>
      <c r="D118" s="21" t="s">
        <v>61</v>
      </c>
      <c r="E118" s="20"/>
      <c r="F118" s="20"/>
      <c r="G118" s="20"/>
      <c r="H118" s="22" t="n">
        <f aca="false">H119</f>
        <v>542.7</v>
      </c>
      <c r="I118" s="22" t="n">
        <f aca="false">I119</f>
        <v>542.7</v>
      </c>
    </row>
    <row r="119" customFormat="false" ht="44.25" hidden="false" customHeight="true" outlineLevel="0" collapsed="false">
      <c r="A119" s="23" t="s">
        <v>21</v>
      </c>
      <c r="B119" s="19" t="s">
        <v>51</v>
      </c>
      <c r="C119" s="20" t="s">
        <v>18</v>
      </c>
      <c r="D119" s="21" t="s">
        <v>61</v>
      </c>
      <c r="E119" s="20" t="s">
        <v>22</v>
      </c>
      <c r="F119" s="20" t="s">
        <v>106</v>
      </c>
      <c r="G119" s="20" t="s">
        <v>14</v>
      </c>
      <c r="H119" s="22" t="n">
        <v>542.7</v>
      </c>
      <c r="I119" s="22" t="n">
        <v>542.7</v>
      </c>
    </row>
    <row r="120" customFormat="false" ht="77.25" hidden="false" customHeight="true" outlineLevel="0" collapsed="false">
      <c r="A120" s="23" t="s">
        <v>109</v>
      </c>
      <c r="B120" s="19" t="s">
        <v>51</v>
      </c>
      <c r="C120" s="20" t="s">
        <v>18</v>
      </c>
      <c r="D120" s="21" t="s">
        <v>27</v>
      </c>
      <c r="E120" s="20"/>
      <c r="F120" s="20"/>
      <c r="G120" s="20"/>
      <c r="H120" s="22" t="n">
        <f aca="false">H121</f>
        <v>1070.1</v>
      </c>
      <c r="I120" s="22" t="n">
        <f aca="false">I121</f>
        <v>1070.1</v>
      </c>
    </row>
    <row r="121" customFormat="false" ht="43.15" hidden="false" customHeight="true" outlineLevel="0" collapsed="false">
      <c r="A121" s="23" t="s">
        <v>21</v>
      </c>
      <c r="B121" s="19" t="s">
        <v>51</v>
      </c>
      <c r="C121" s="20" t="s">
        <v>18</v>
      </c>
      <c r="D121" s="21" t="s">
        <v>27</v>
      </c>
      <c r="E121" s="20" t="s">
        <v>22</v>
      </c>
      <c r="F121" s="20" t="s">
        <v>106</v>
      </c>
      <c r="G121" s="20" t="s">
        <v>14</v>
      </c>
      <c r="H121" s="22" t="n">
        <v>1070.1</v>
      </c>
      <c r="I121" s="22" t="n">
        <v>1070.1</v>
      </c>
    </row>
    <row r="122" customFormat="false" ht="75" hidden="false" customHeight="true" outlineLevel="0" collapsed="false">
      <c r="A122" s="23" t="s">
        <v>110</v>
      </c>
      <c r="B122" s="19" t="s">
        <v>51</v>
      </c>
      <c r="C122" s="20" t="s">
        <v>18</v>
      </c>
      <c r="D122" s="21" t="s">
        <v>29</v>
      </c>
      <c r="E122" s="20"/>
      <c r="F122" s="20"/>
      <c r="G122" s="20"/>
      <c r="H122" s="22" t="n">
        <f aca="false">H123</f>
        <v>10108.1</v>
      </c>
      <c r="I122" s="22" t="n">
        <f aca="false">I123</f>
        <v>10108.1</v>
      </c>
    </row>
    <row r="123" customFormat="false" ht="41.45" hidden="false" customHeight="true" outlineLevel="0" collapsed="false">
      <c r="A123" s="23" t="s">
        <v>21</v>
      </c>
      <c r="B123" s="19" t="s">
        <v>51</v>
      </c>
      <c r="C123" s="20" t="s">
        <v>18</v>
      </c>
      <c r="D123" s="21" t="s">
        <v>29</v>
      </c>
      <c r="E123" s="20" t="s">
        <v>22</v>
      </c>
      <c r="F123" s="20" t="s">
        <v>106</v>
      </c>
      <c r="G123" s="20" t="s">
        <v>14</v>
      </c>
      <c r="H123" s="22" t="n">
        <v>10108.1</v>
      </c>
      <c r="I123" s="22" t="n">
        <v>10108.1</v>
      </c>
    </row>
    <row r="124" customFormat="false" ht="96.75" hidden="false" customHeight="true" outlineLevel="0" collapsed="false">
      <c r="A124" s="23" t="s">
        <v>111</v>
      </c>
      <c r="B124" s="19" t="s">
        <v>51</v>
      </c>
      <c r="C124" s="20" t="s">
        <v>18</v>
      </c>
      <c r="D124" s="21" t="s">
        <v>31</v>
      </c>
      <c r="E124" s="20"/>
      <c r="F124" s="20"/>
      <c r="G124" s="20"/>
      <c r="H124" s="22" t="n">
        <f aca="false">H125+H126+H127</f>
        <v>6800</v>
      </c>
      <c r="I124" s="22" t="n">
        <f aca="false">I125+I126+I127</f>
        <v>6800</v>
      </c>
    </row>
    <row r="125" customFormat="false" ht="46.15" hidden="false" customHeight="true" outlineLevel="0" collapsed="false">
      <c r="A125" s="23" t="s">
        <v>55</v>
      </c>
      <c r="B125" s="19" t="s">
        <v>51</v>
      </c>
      <c r="C125" s="20" t="s">
        <v>18</v>
      </c>
      <c r="D125" s="21" t="s">
        <v>31</v>
      </c>
      <c r="E125" s="20" t="s">
        <v>56</v>
      </c>
      <c r="F125" s="20" t="s">
        <v>106</v>
      </c>
      <c r="G125" s="20" t="s">
        <v>14</v>
      </c>
      <c r="H125" s="22" t="n">
        <v>4680</v>
      </c>
      <c r="I125" s="22" t="n">
        <v>4680</v>
      </c>
    </row>
    <row r="126" customFormat="false" ht="31.5" hidden="false" customHeight="true" outlineLevel="0" collapsed="false">
      <c r="A126" s="18" t="s">
        <v>43</v>
      </c>
      <c r="B126" s="19" t="s">
        <v>51</v>
      </c>
      <c r="C126" s="20" t="s">
        <v>18</v>
      </c>
      <c r="D126" s="21" t="s">
        <v>31</v>
      </c>
      <c r="E126" s="20" t="s">
        <v>44</v>
      </c>
      <c r="F126" s="20" t="s">
        <v>106</v>
      </c>
      <c r="G126" s="20" t="s">
        <v>14</v>
      </c>
      <c r="H126" s="22" t="n">
        <v>136.8</v>
      </c>
      <c r="I126" s="22" t="n">
        <v>136.8</v>
      </c>
    </row>
    <row r="127" customFormat="false" ht="48" hidden="false" customHeight="true" outlineLevel="0" collapsed="false">
      <c r="A127" s="23" t="s">
        <v>21</v>
      </c>
      <c r="B127" s="19" t="s">
        <v>51</v>
      </c>
      <c r="C127" s="20" t="s">
        <v>18</v>
      </c>
      <c r="D127" s="21" t="s">
        <v>31</v>
      </c>
      <c r="E127" s="20" t="s">
        <v>22</v>
      </c>
      <c r="F127" s="20" t="s">
        <v>106</v>
      </c>
      <c r="G127" s="20" t="s">
        <v>14</v>
      </c>
      <c r="H127" s="22" t="n">
        <v>1983.2</v>
      </c>
      <c r="I127" s="22" t="n">
        <v>1983.2</v>
      </c>
    </row>
    <row r="128" customFormat="false" ht="76.5" hidden="false" customHeight="true" outlineLevel="0" collapsed="false">
      <c r="A128" s="23" t="s">
        <v>112</v>
      </c>
      <c r="B128" s="19" t="s">
        <v>51</v>
      </c>
      <c r="C128" s="20" t="s">
        <v>18</v>
      </c>
      <c r="D128" s="21" t="s">
        <v>113</v>
      </c>
      <c r="E128" s="20"/>
      <c r="F128" s="20"/>
      <c r="G128" s="20"/>
      <c r="H128" s="22" t="n">
        <f aca="false">H129</f>
        <v>40</v>
      </c>
      <c r="I128" s="22" t="n">
        <f aca="false">I129</f>
        <v>40</v>
      </c>
    </row>
    <row r="129" customFormat="false" ht="39.6" hidden="false" customHeight="true" outlineLevel="0" collapsed="false">
      <c r="A129" s="23" t="s">
        <v>21</v>
      </c>
      <c r="B129" s="19" t="s">
        <v>51</v>
      </c>
      <c r="C129" s="20" t="s">
        <v>18</v>
      </c>
      <c r="D129" s="21" t="s">
        <v>113</v>
      </c>
      <c r="E129" s="20" t="s">
        <v>22</v>
      </c>
      <c r="F129" s="20" t="s">
        <v>106</v>
      </c>
      <c r="G129" s="20" t="s">
        <v>14</v>
      </c>
      <c r="H129" s="22" t="n">
        <v>40</v>
      </c>
      <c r="I129" s="22" t="n">
        <v>40</v>
      </c>
    </row>
    <row r="130" customFormat="false" ht="121.5" hidden="false" customHeight="true" outlineLevel="0" collapsed="false">
      <c r="A130" s="23" t="s">
        <v>114</v>
      </c>
      <c r="B130" s="19" t="s">
        <v>51</v>
      </c>
      <c r="C130" s="20" t="s">
        <v>18</v>
      </c>
      <c r="D130" s="21" t="s">
        <v>115</v>
      </c>
      <c r="E130" s="20"/>
      <c r="F130" s="20"/>
      <c r="G130" s="20"/>
      <c r="H130" s="22" t="n">
        <f aca="false">H131</f>
        <v>747.3</v>
      </c>
      <c r="I130" s="22" t="n">
        <f aca="false">I131</f>
        <v>747.3</v>
      </c>
    </row>
    <row r="131" customFormat="false" ht="44.45" hidden="false" customHeight="true" outlineLevel="0" collapsed="false">
      <c r="A131" s="23" t="s">
        <v>21</v>
      </c>
      <c r="B131" s="19" t="s">
        <v>51</v>
      </c>
      <c r="C131" s="20" t="s">
        <v>18</v>
      </c>
      <c r="D131" s="21" t="s">
        <v>115</v>
      </c>
      <c r="E131" s="20" t="s">
        <v>22</v>
      </c>
      <c r="F131" s="20" t="s">
        <v>106</v>
      </c>
      <c r="G131" s="20" t="s">
        <v>14</v>
      </c>
      <c r="H131" s="22" t="n">
        <v>747.3</v>
      </c>
      <c r="I131" s="22" t="n">
        <v>747.3</v>
      </c>
    </row>
    <row r="132" customFormat="false" ht="150" hidden="false" customHeight="true" outlineLevel="0" collapsed="false">
      <c r="A132" s="23" t="s">
        <v>116</v>
      </c>
      <c r="B132" s="19" t="s">
        <v>51</v>
      </c>
      <c r="C132" s="20" t="s">
        <v>18</v>
      </c>
      <c r="D132" s="21" t="s">
        <v>117</v>
      </c>
      <c r="E132" s="20"/>
      <c r="F132" s="20"/>
      <c r="G132" s="20"/>
      <c r="H132" s="22" t="n">
        <f aca="false">H133</f>
        <v>18970.8</v>
      </c>
      <c r="I132" s="22" t="n">
        <f aca="false">I133</f>
        <v>18970.8</v>
      </c>
    </row>
    <row r="133" customFormat="false" ht="43.15" hidden="false" customHeight="true" outlineLevel="0" collapsed="false">
      <c r="A133" s="23" t="s">
        <v>21</v>
      </c>
      <c r="B133" s="19" t="s">
        <v>51</v>
      </c>
      <c r="C133" s="20" t="s">
        <v>18</v>
      </c>
      <c r="D133" s="21" t="s">
        <v>117</v>
      </c>
      <c r="E133" s="20" t="s">
        <v>22</v>
      </c>
      <c r="F133" s="20" t="s">
        <v>106</v>
      </c>
      <c r="G133" s="20" t="s">
        <v>14</v>
      </c>
      <c r="H133" s="22" t="n">
        <v>18970.8</v>
      </c>
      <c r="I133" s="22" t="n">
        <v>18970.8</v>
      </c>
    </row>
    <row r="134" customFormat="false" ht="72.75" hidden="false" customHeight="true" outlineLevel="0" collapsed="false">
      <c r="A134" s="23" t="s">
        <v>118</v>
      </c>
      <c r="B134" s="19" t="s">
        <v>51</v>
      </c>
      <c r="C134" s="20" t="s">
        <v>18</v>
      </c>
      <c r="D134" s="21" t="s">
        <v>68</v>
      </c>
      <c r="E134" s="20"/>
      <c r="F134" s="20"/>
      <c r="G134" s="20"/>
      <c r="H134" s="22" t="n">
        <f aca="false">H135</f>
        <v>1358.3</v>
      </c>
      <c r="I134" s="22" t="n">
        <f aca="false">I135</f>
        <v>1358.3</v>
      </c>
    </row>
    <row r="135" customFormat="false" ht="45.6" hidden="false" customHeight="true" outlineLevel="0" collapsed="false">
      <c r="A135" s="23" t="s">
        <v>21</v>
      </c>
      <c r="B135" s="19" t="s">
        <v>51</v>
      </c>
      <c r="C135" s="20" t="s">
        <v>18</v>
      </c>
      <c r="D135" s="21" t="s">
        <v>68</v>
      </c>
      <c r="E135" s="20" t="s">
        <v>22</v>
      </c>
      <c r="F135" s="20" t="s">
        <v>106</v>
      </c>
      <c r="G135" s="20" t="s">
        <v>14</v>
      </c>
      <c r="H135" s="22" t="n">
        <v>1358.3</v>
      </c>
      <c r="I135" s="22" t="n">
        <v>1358.3</v>
      </c>
    </row>
    <row r="136" customFormat="false" ht="46.9" hidden="false" customHeight="true" outlineLevel="0" collapsed="false">
      <c r="A136" s="23" t="s">
        <v>119</v>
      </c>
      <c r="B136" s="19" t="s">
        <v>51</v>
      </c>
      <c r="C136" s="20" t="s">
        <v>49</v>
      </c>
      <c r="D136" s="21" t="s">
        <v>16</v>
      </c>
      <c r="E136" s="20"/>
      <c r="F136" s="20"/>
      <c r="G136" s="20"/>
      <c r="H136" s="22" t="n">
        <f aca="false">H137+H139+H141+H143+H145+H147+H149+H151+H153</f>
        <v>225940</v>
      </c>
      <c r="I136" s="22" t="n">
        <f aca="false">I137+I139+I141+I143+I145+I147+I149+I151+I153</f>
        <v>226256.7</v>
      </c>
    </row>
    <row r="137" customFormat="false" ht="84" hidden="false" customHeight="true" outlineLevel="0" collapsed="false">
      <c r="A137" s="18" t="s">
        <v>120</v>
      </c>
      <c r="B137" s="19" t="s">
        <v>51</v>
      </c>
      <c r="C137" s="20" t="s">
        <v>49</v>
      </c>
      <c r="D137" s="21" t="s">
        <v>20</v>
      </c>
      <c r="E137" s="20"/>
      <c r="F137" s="20"/>
      <c r="G137" s="20"/>
      <c r="H137" s="22" t="n">
        <f aca="false">H138</f>
        <v>213119.3</v>
      </c>
      <c r="I137" s="22" t="n">
        <f aca="false">I138</f>
        <v>213436</v>
      </c>
    </row>
    <row r="138" customFormat="false" ht="36" hidden="false" customHeight="true" outlineLevel="0" collapsed="false">
      <c r="A138" s="23" t="s">
        <v>21</v>
      </c>
      <c r="B138" s="19" t="s">
        <v>51</v>
      </c>
      <c r="C138" s="20" t="s">
        <v>49</v>
      </c>
      <c r="D138" s="21" t="s">
        <v>20</v>
      </c>
      <c r="E138" s="20" t="s">
        <v>22</v>
      </c>
      <c r="F138" s="20" t="s">
        <v>23</v>
      </c>
      <c r="G138" s="20" t="s">
        <v>51</v>
      </c>
      <c r="H138" s="22" t="n">
        <v>213119.3</v>
      </c>
      <c r="I138" s="22" t="n">
        <v>213436</v>
      </c>
    </row>
    <row r="139" customFormat="false" ht="155.25" hidden="false" customHeight="true" outlineLevel="0" collapsed="false">
      <c r="A139" s="23" t="s">
        <v>121</v>
      </c>
      <c r="B139" s="19" t="s">
        <v>51</v>
      </c>
      <c r="C139" s="20" t="s">
        <v>49</v>
      </c>
      <c r="D139" s="21" t="s">
        <v>25</v>
      </c>
      <c r="E139" s="20"/>
      <c r="F139" s="20"/>
      <c r="G139" s="20"/>
      <c r="H139" s="22" t="n">
        <f aca="false">H140</f>
        <v>2440.2</v>
      </c>
      <c r="I139" s="22" t="n">
        <f aca="false">I140</f>
        <v>2440.2</v>
      </c>
    </row>
    <row r="140" customFormat="false" ht="41.45" hidden="false" customHeight="true" outlineLevel="0" collapsed="false">
      <c r="A140" s="23" t="s">
        <v>21</v>
      </c>
      <c r="B140" s="19" t="s">
        <v>51</v>
      </c>
      <c r="C140" s="20" t="s">
        <v>49</v>
      </c>
      <c r="D140" s="21" t="s">
        <v>25</v>
      </c>
      <c r="E140" s="20" t="s">
        <v>22</v>
      </c>
      <c r="F140" s="20" t="s">
        <v>23</v>
      </c>
      <c r="G140" s="20" t="s">
        <v>51</v>
      </c>
      <c r="H140" s="22" t="n">
        <v>2440.2</v>
      </c>
      <c r="I140" s="22" t="n">
        <v>2440.2</v>
      </c>
    </row>
    <row r="141" customFormat="false" ht="145.5" hidden="false" customHeight="true" outlineLevel="0" collapsed="false">
      <c r="A141" s="23" t="s">
        <v>122</v>
      </c>
      <c r="B141" s="19" t="s">
        <v>51</v>
      </c>
      <c r="C141" s="20" t="s">
        <v>49</v>
      </c>
      <c r="D141" s="21" t="s">
        <v>61</v>
      </c>
      <c r="E141" s="20"/>
      <c r="F141" s="20"/>
      <c r="G141" s="20"/>
      <c r="H141" s="22" t="n">
        <f aca="false">H142</f>
        <v>433.8</v>
      </c>
      <c r="I141" s="22" t="n">
        <f aca="false">I142</f>
        <v>433.8</v>
      </c>
    </row>
    <row r="142" customFormat="false" ht="43.9" hidden="false" customHeight="true" outlineLevel="0" collapsed="false">
      <c r="A142" s="23" t="s">
        <v>21</v>
      </c>
      <c r="B142" s="19" t="s">
        <v>51</v>
      </c>
      <c r="C142" s="20" t="s">
        <v>49</v>
      </c>
      <c r="D142" s="21" t="s">
        <v>61</v>
      </c>
      <c r="E142" s="20" t="s">
        <v>22</v>
      </c>
      <c r="F142" s="20" t="s">
        <v>23</v>
      </c>
      <c r="G142" s="20" t="s">
        <v>51</v>
      </c>
      <c r="H142" s="22" t="n">
        <v>433.8</v>
      </c>
      <c r="I142" s="22" t="n">
        <v>433.8</v>
      </c>
    </row>
    <row r="143" customFormat="false" ht="93.6" hidden="false" customHeight="true" outlineLevel="0" collapsed="false">
      <c r="A143" s="23" t="s">
        <v>123</v>
      </c>
      <c r="B143" s="19" t="s">
        <v>51</v>
      </c>
      <c r="C143" s="20" t="s">
        <v>49</v>
      </c>
      <c r="D143" s="21" t="s">
        <v>27</v>
      </c>
      <c r="E143" s="20"/>
      <c r="F143" s="20"/>
      <c r="G143" s="20"/>
      <c r="H143" s="22" t="n">
        <f aca="false">H144</f>
        <v>585.7</v>
      </c>
      <c r="I143" s="22" t="n">
        <f aca="false">I144</f>
        <v>585.7</v>
      </c>
    </row>
    <row r="144" customFormat="false" ht="45.6" hidden="false" customHeight="true" outlineLevel="0" collapsed="false">
      <c r="A144" s="23" t="s">
        <v>21</v>
      </c>
      <c r="B144" s="19" t="s">
        <v>51</v>
      </c>
      <c r="C144" s="20" t="s">
        <v>49</v>
      </c>
      <c r="D144" s="21" t="s">
        <v>27</v>
      </c>
      <c r="E144" s="20" t="s">
        <v>22</v>
      </c>
      <c r="F144" s="20" t="s">
        <v>23</v>
      </c>
      <c r="G144" s="20" t="s">
        <v>51</v>
      </c>
      <c r="H144" s="22" t="n">
        <v>585.7</v>
      </c>
      <c r="I144" s="22" t="n">
        <v>585.7</v>
      </c>
    </row>
    <row r="145" customFormat="false" ht="90" hidden="false" customHeight="true" outlineLevel="0" collapsed="false">
      <c r="A145" s="23" t="s">
        <v>124</v>
      </c>
      <c r="B145" s="19" t="s">
        <v>51</v>
      </c>
      <c r="C145" s="20" t="s">
        <v>49</v>
      </c>
      <c r="D145" s="21" t="s">
        <v>29</v>
      </c>
      <c r="E145" s="20"/>
      <c r="F145" s="20"/>
      <c r="G145" s="20"/>
      <c r="H145" s="22" t="n">
        <f aca="false">H146</f>
        <v>3560</v>
      </c>
      <c r="I145" s="22" t="n">
        <f aca="false">I146</f>
        <v>3560</v>
      </c>
    </row>
    <row r="146" customFormat="false" ht="43.15" hidden="false" customHeight="true" outlineLevel="0" collapsed="false">
      <c r="A146" s="23" t="s">
        <v>21</v>
      </c>
      <c r="B146" s="19" t="s">
        <v>51</v>
      </c>
      <c r="C146" s="20" t="s">
        <v>49</v>
      </c>
      <c r="D146" s="21" t="s">
        <v>29</v>
      </c>
      <c r="E146" s="20" t="s">
        <v>22</v>
      </c>
      <c r="F146" s="20" t="s">
        <v>23</v>
      </c>
      <c r="G146" s="20" t="s">
        <v>51</v>
      </c>
      <c r="H146" s="22" t="n">
        <v>3560</v>
      </c>
      <c r="I146" s="22" t="n">
        <v>3560</v>
      </c>
    </row>
    <row r="147" customFormat="false" ht="87.75" hidden="false" customHeight="true" outlineLevel="0" collapsed="false">
      <c r="A147" s="23" t="s">
        <v>125</v>
      </c>
      <c r="B147" s="19" t="s">
        <v>51</v>
      </c>
      <c r="C147" s="20" t="s">
        <v>49</v>
      </c>
      <c r="D147" s="21" t="s">
        <v>31</v>
      </c>
      <c r="E147" s="20"/>
      <c r="F147" s="20"/>
      <c r="G147" s="20"/>
      <c r="H147" s="22" t="n">
        <f aca="false">H148</f>
        <v>100</v>
      </c>
      <c r="I147" s="22" t="n">
        <f aca="false">I148</f>
        <v>100</v>
      </c>
    </row>
    <row r="148" customFormat="false" ht="48.6" hidden="false" customHeight="true" outlineLevel="0" collapsed="false">
      <c r="A148" s="23" t="s">
        <v>21</v>
      </c>
      <c r="B148" s="19" t="s">
        <v>51</v>
      </c>
      <c r="C148" s="20" t="s">
        <v>49</v>
      </c>
      <c r="D148" s="21" t="s">
        <v>31</v>
      </c>
      <c r="E148" s="20" t="s">
        <v>22</v>
      </c>
      <c r="F148" s="20" t="s">
        <v>23</v>
      </c>
      <c r="G148" s="20" t="s">
        <v>51</v>
      </c>
      <c r="H148" s="22" t="n">
        <v>100</v>
      </c>
      <c r="I148" s="22" t="n">
        <v>100</v>
      </c>
    </row>
    <row r="149" customFormat="false" ht="135" hidden="false" customHeight="true" outlineLevel="0" collapsed="false">
      <c r="A149" s="23" t="s">
        <v>126</v>
      </c>
      <c r="B149" s="19" t="s">
        <v>51</v>
      </c>
      <c r="C149" s="20" t="s">
        <v>49</v>
      </c>
      <c r="D149" s="21" t="s">
        <v>115</v>
      </c>
      <c r="E149" s="20"/>
      <c r="F149" s="20"/>
      <c r="G149" s="20"/>
      <c r="H149" s="22" t="n">
        <f aca="false">H150</f>
        <v>452.7</v>
      </c>
      <c r="I149" s="22" t="n">
        <f aca="false">I150</f>
        <v>452.7</v>
      </c>
    </row>
    <row r="150" customFormat="false" ht="45.6" hidden="false" customHeight="true" outlineLevel="0" collapsed="false">
      <c r="A150" s="23" t="s">
        <v>21</v>
      </c>
      <c r="B150" s="19" t="s">
        <v>51</v>
      </c>
      <c r="C150" s="20" t="s">
        <v>49</v>
      </c>
      <c r="D150" s="21" t="s">
        <v>115</v>
      </c>
      <c r="E150" s="20" t="s">
        <v>22</v>
      </c>
      <c r="F150" s="20" t="s">
        <v>23</v>
      </c>
      <c r="G150" s="20" t="s">
        <v>51</v>
      </c>
      <c r="H150" s="22" t="n">
        <v>452.7</v>
      </c>
      <c r="I150" s="22" t="n">
        <v>452.7</v>
      </c>
    </row>
    <row r="151" customFormat="false" ht="81.75" hidden="false" customHeight="true" outlineLevel="0" collapsed="false">
      <c r="A151" s="23" t="s">
        <v>127</v>
      </c>
      <c r="B151" s="19" t="s">
        <v>51</v>
      </c>
      <c r="C151" s="20" t="s">
        <v>49</v>
      </c>
      <c r="D151" s="21" t="s">
        <v>68</v>
      </c>
      <c r="E151" s="20"/>
      <c r="F151" s="20"/>
      <c r="G151" s="20"/>
      <c r="H151" s="22" t="n">
        <f aca="false">H152</f>
        <v>1.9</v>
      </c>
      <c r="I151" s="22" t="n">
        <f aca="false">I152</f>
        <v>1.9</v>
      </c>
    </row>
    <row r="152" customFormat="false" ht="43.9" hidden="false" customHeight="true" outlineLevel="0" collapsed="false">
      <c r="A152" s="23" t="s">
        <v>21</v>
      </c>
      <c r="B152" s="19" t="s">
        <v>51</v>
      </c>
      <c r="C152" s="20" t="s">
        <v>49</v>
      </c>
      <c r="D152" s="21" t="s">
        <v>68</v>
      </c>
      <c r="E152" s="20" t="s">
        <v>22</v>
      </c>
      <c r="F152" s="20" t="s">
        <v>23</v>
      </c>
      <c r="G152" s="20" t="s">
        <v>51</v>
      </c>
      <c r="H152" s="22" t="n">
        <v>1.9</v>
      </c>
      <c r="I152" s="22" t="n">
        <v>1.9</v>
      </c>
    </row>
    <row r="153" customFormat="false" ht="133.5" hidden="false" customHeight="true" outlineLevel="0" collapsed="false">
      <c r="A153" s="23" t="s">
        <v>128</v>
      </c>
      <c r="B153" s="19" t="s">
        <v>51</v>
      </c>
      <c r="C153" s="20" t="s">
        <v>49</v>
      </c>
      <c r="D153" s="21" t="s">
        <v>47</v>
      </c>
      <c r="E153" s="20"/>
      <c r="F153" s="20"/>
      <c r="G153" s="20"/>
      <c r="H153" s="22" t="n">
        <f aca="false">H154</f>
        <v>5246.4</v>
      </c>
      <c r="I153" s="22" t="n">
        <f aca="false">I154</f>
        <v>5246.4</v>
      </c>
    </row>
    <row r="154" customFormat="false" ht="48.6" hidden="false" customHeight="true" outlineLevel="0" collapsed="false">
      <c r="A154" s="23" t="s">
        <v>21</v>
      </c>
      <c r="B154" s="19" t="s">
        <v>51</v>
      </c>
      <c r="C154" s="20" t="s">
        <v>49</v>
      </c>
      <c r="D154" s="21" t="s">
        <v>47</v>
      </c>
      <c r="E154" s="20" t="s">
        <v>22</v>
      </c>
      <c r="F154" s="20" t="s">
        <v>23</v>
      </c>
      <c r="G154" s="20" t="s">
        <v>51</v>
      </c>
      <c r="H154" s="22" t="n">
        <v>5246.4</v>
      </c>
      <c r="I154" s="22" t="n">
        <v>5246.4</v>
      </c>
    </row>
    <row r="155" customFormat="false" ht="60.6" hidden="false" customHeight="true" outlineLevel="0" collapsed="false">
      <c r="A155" s="18" t="s">
        <v>129</v>
      </c>
      <c r="B155" s="19" t="s">
        <v>51</v>
      </c>
      <c r="C155" s="20" t="s">
        <v>77</v>
      </c>
      <c r="D155" s="21" t="s">
        <v>16</v>
      </c>
      <c r="E155" s="20"/>
      <c r="F155" s="20"/>
      <c r="G155" s="20"/>
      <c r="H155" s="22" t="n">
        <f aca="false">H156+H158</f>
        <v>28576.6</v>
      </c>
      <c r="I155" s="22" t="n">
        <f aca="false">I156+I158</f>
        <v>28595.7</v>
      </c>
    </row>
    <row r="156" customFormat="false" ht="131.25" hidden="false" customHeight="true" outlineLevel="0" collapsed="false">
      <c r="A156" s="23" t="s">
        <v>130</v>
      </c>
      <c r="B156" s="19" t="s">
        <v>51</v>
      </c>
      <c r="C156" s="20" t="s">
        <v>77</v>
      </c>
      <c r="D156" s="21" t="s">
        <v>98</v>
      </c>
      <c r="E156" s="29"/>
      <c r="F156" s="20"/>
      <c r="G156" s="20"/>
      <c r="H156" s="22" t="n">
        <f aca="false">H157</f>
        <v>25124.7</v>
      </c>
      <c r="I156" s="22" t="n">
        <f aca="false">I157</f>
        <v>25124.7</v>
      </c>
    </row>
    <row r="157" customFormat="false" ht="90" hidden="false" customHeight="true" outlineLevel="0" collapsed="false">
      <c r="A157" s="23" t="s">
        <v>52</v>
      </c>
      <c r="B157" s="19" t="s">
        <v>51</v>
      </c>
      <c r="C157" s="20" t="s">
        <v>77</v>
      </c>
      <c r="D157" s="21" t="s">
        <v>98</v>
      </c>
      <c r="E157" s="20" t="s">
        <v>53</v>
      </c>
      <c r="F157" s="20" t="s">
        <v>106</v>
      </c>
      <c r="G157" s="20" t="s">
        <v>45</v>
      </c>
      <c r="H157" s="22" t="n">
        <v>25124.7</v>
      </c>
      <c r="I157" s="22" t="n">
        <v>25124.7</v>
      </c>
    </row>
    <row r="158" customFormat="false" ht="128.25" hidden="false" customHeight="true" outlineLevel="0" collapsed="false">
      <c r="A158" s="23" t="s">
        <v>131</v>
      </c>
      <c r="B158" s="19" t="s">
        <v>51</v>
      </c>
      <c r="C158" s="20" t="s">
        <v>77</v>
      </c>
      <c r="D158" s="21" t="s">
        <v>100</v>
      </c>
      <c r="E158" s="20"/>
      <c r="F158" s="20"/>
      <c r="G158" s="20"/>
      <c r="H158" s="22" t="n">
        <f aca="false">H159+H160+H161</f>
        <v>3451.9</v>
      </c>
      <c r="I158" s="22" t="n">
        <f aca="false">I159+I160+I161</f>
        <v>3471</v>
      </c>
    </row>
    <row r="159" customFormat="false" ht="91.5" hidden="false" customHeight="true" outlineLevel="0" collapsed="false">
      <c r="A159" s="23" t="s">
        <v>52</v>
      </c>
      <c r="B159" s="19" t="s">
        <v>51</v>
      </c>
      <c r="C159" s="20" t="s">
        <v>77</v>
      </c>
      <c r="D159" s="21" t="s">
        <v>100</v>
      </c>
      <c r="E159" s="20" t="s">
        <v>53</v>
      </c>
      <c r="F159" s="20" t="s">
        <v>106</v>
      </c>
      <c r="G159" s="20" t="s">
        <v>45</v>
      </c>
      <c r="H159" s="22" t="n">
        <v>117</v>
      </c>
      <c r="I159" s="22" t="n">
        <v>117</v>
      </c>
    </row>
    <row r="160" customFormat="false" ht="43.9" hidden="false" customHeight="true" outlineLevel="0" collapsed="false">
      <c r="A160" s="23" t="s">
        <v>55</v>
      </c>
      <c r="B160" s="19" t="s">
        <v>51</v>
      </c>
      <c r="C160" s="20" t="s">
        <v>77</v>
      </c>
      <c r="D160" s="21" t="s">
        <v>100</v>
      </c>
      <c r="E160" s="20" t="s">
        <v>56</v>
      </c>
      <c r="F160" s="20" t="s">
        <v>106</v>
      </c>
      <c r="G160" s="20" t="s">
        <v>45</v>
      </c>
      <c r="H160" s="22" t="n">
        <v>3204.9</v>
      </c>
      <c r="I160" s="22" t="n">
        <v>3224</v>
      </c>
    </row>
    <row r="161" customFormat="false" ht="42.6" hidden="false" customHeight="true" outlineLevel="0" collapsed="false">
      <c r="A161" s="23" t="s">
        <v>57</v>
      </c>
      <c r="B161" s="19" t="s">
        <v>51</v>
      </c>
      <c r="C161" s="20" t="s">
        <v>77</v>
      </c>
      <c r="D161" s="21" t="s">
        <v>100</v>
      </c>
      <c r="E161" s="20" t="s">
        <v>58</v>
      </c>
      <c r="F161" s="20" t="s">
        <v>106</v>
      </c>
      <c r="G161" s="20" t="s">
        <v>45</v>
      </c>
      <c r="H161" s="22" t="n">
        <v>130</v>
      </c>
      <c r="I161" s="22" t="n">
        <v>130</v>
      </c>
    </row>
    <row r="162" customFormat="false" ht="66" hidden="false" customHeight="true" outlineLevel="0" collapsed="false">
      <c r="A162" s="13" t="s">
        <v>132</v>
      </c>
      <c r="B162" s="14" t="s">
        <v>133</v>
      </c>
      <c r="C162" s="15" t="s">
        <v>15</v>
      </c>
      <c r="D162" s="16" t="s">
        <v>16</v>
      </c>
      <c r="E162" s="15"/>
      <c r="F162" s="15"/>
      <c r="G162" s="15"/>
      <c r="H162" s="17" t="n">
        <f aca="false">H163+H176+H193</f>
        <v>455570.2</v>
      </c>
      <c r="I162" s="17" t="n">
        <f aca="false">I163+I176+I193</f>
        <v>457746.8</v>
      </c>
    </row>
    <row r="163" customFormat="false" ht="43.15" hidden="false" customHeight="true" outlineLevel="0" collapsed="false">
      <c r="A163" s="24" t="s">
        <v>134</v>
      </c>
      <c r="B163" s="19" t="s">
        <v>133</v>
      </c>
      <c r="C163" s="20" t="s">
        <v>18</v>
      </c>
      <c r="D163" s="21" t="s">
        <v>16</v>
      </c>
      <c r="E163" s="20"/>
      <c r="F163" s="20"/>
      <c r="G163" s="20"/>
      <c r="H163" s="22" t="n">
        <f aca="false">H164+H166+H168+H170+H174</f>
        <v>281967.7</v>
      </c>
      <c r="I163" s="22" t="n">
        <f aca="false">I164+I166+I168+I170+I174</f>
        <v>282595.7</v>
      </c>
    </row>
    <row r="164" customFormat="false" ht="109.15" hidden="false" customHeight="true" outlineLevel="0" collapsed="false">
      <c r="A164" s="24" t="s">
        <v>135</v>
      </c>
      <c r="B164" s="19" t="s">
        <v>133</v>
      </c>
      <c r="C164" s="20" t="s">
        <v>18</v>
      </c>
      <c r="D164" s="21" t="s">
        <v>20</v>
      </c>
      <c r="E164" s="20"/>
      <c r="F164" s="20"/>
      <c r="G164" s="20"/>
      <c r="H164" s="22" t="n">
        <f aca="false">H165</f>
        <v>249092.4</v>
      </c>
      <c r="I164" s="22" t="n">
        <f aca="false">I165</f>
        <v>249720.4</v>
      </c>
    </row>
    <row r="165" customFormat="false" ht="48" hidden="false" customHeight="true" outlineLevel="0" collapsed="false">
      <c r="A165" s="23" t="s">
        <v>21</v>
      </c>
      <c r="B165" s="19" t="s">
        <v>133</v>
      </c>
      <c r="C165" s="20" t="s">
        <v>18</v>
      </c>
      <c r="D165" s="21" t="s">
        <v>20</v>
      </c>
      <c r="E165" s="20" t="s">
        <v>22</v>
      </c>
      <c r="F165" s="20" t="s">
        <v>23</v>
      </c>
      <c r="G165" s="20" t="s">
        <v>51</v>
      </c>
      <c r="H165" s="22" t="n">
        <v>249092.4</v>
      </c>
      <c r="I165" s="22" t="n">
        <v>249720.4</v>
      </c>
    </row>
    <row r="166" customFormat="false" ht="117" hidden="false" customHeight="true" outlineLevel="0" collapsed="false">
      <c r="A166" s="24" t="s">
        <v>136</v>
      </c>
      <c r="B166" s="19" t="s">
        <v>133</v>
      </c>
      <c r="C166" s="20" t="s">
        <v>18</v>
      </c>
      <c r="D166" s="21" t="s">
        <v>25</v>
      </c>
      <c r="E166" s="20"/>
      <c r="F166" s="20"/>
      <c r="G166" s="20"/>
      <c r="H166" s="22" t="n">
        <f aca="false">H167</f>
        <v>620</v>
      </c>
      <c r="I166" s="22" t="n">
        <f aca="false">I167</f>
        <v>620</v>
      </c>
    </row>
    <row r="167" customFormat="false" ht="47.45" hidden="false" customHeight="true" outlineLevel="0" collapsed="false">
      <c r="A167" s="23" t="s">
        <v>21</v>
      </c>
      <c r="B167" s="19" t="s">
        <v>133</v>
      </c>
      <c r="C167" s="20" t="s">
        <v>18</v>
      </c>
      <c r="D167" s="21" t="s">
        <v>25</v>
      </c>
      <c r="E167" s="20" t="s">
        <v>22</v>
      </c>
      <c r="F167" s="20" t="s">
        <v>23</v>
      </c>
      <c r="G167" s="20" t="s">
        <v>51</v>
      </c>
      <c r="H167" s="22" t="n">
        <v>620</v>
      </c>
      <c r="I167" s="22" t="n">
        <v>620</v>
      </c>
    </row>
    <row r="168" customFormat="false" ht="129.75" hidden="false" customHeight="true" outlineLevel="0" collapsed="false">
      <c r="A168" s="24" t="s">
        <v>137</v>
      </c>
      <c r="B168" s="19" t="s">
        <v>133</v>
      </c>
      <c r="C168" s="20" t="s">
        <v>18</v>
      </c>
      <c r="D168" s="21" t="s">
        <v>29</v>
      </c>
      <c r="E168" s="20"/>
      <c r="F168" s="20"/>
      <c r="G168" s="20"/>
      <c r="H168" s="22" t="n">
        <f aca="false">H169</f>
        <v>3689.5</v>
      </c>
      <c r="I168" s="22" t="n">
        <f aca="false">I169</f>
        <v>3689.5</v>
      </c>
    </row>
    <row r="169" customFormat="false" ht="45.6" hidden="false" customHeight="true" outlineLevel="0" collapsed="false">
      <c r="A169" s="23" t="s">
        <v>21</v>
      </c>
      <c r="B169" s="19" t="s">
        <v>133</v>
      </c>
      <c r="C169" s="20" t="s">
        <v>18</v>
      </c>
      <c r="D169" s="21" t="s">
        <v>29</v>
      </c>
      <c r="E169" s="20" t="s">
        <v>22</v>
      </c>
      <c r="F169" s="20" t="s">
        <v>23</v>
      </c>
      <c r="G169" s="20" t="s">
        <v>51</v>
      </c>
      <c r="H169" s="22" t="n">
        <v>3689.5</v>
      </c>
      <c r="I169" s="22" t="n">
        <v>3689.5</v>
      </c>
    </row>
    <row r="170" customFormat="false" ht="108.6" hidden="false" customHeight="true" outlineLevel="0" collapsed="false">
      <c r="A170" s="24" t="s">
        <v>138</v>
      </c>
      <c r="B170" s="19" t="s">
        <v>133</v>
      </c>
      <c r="C170" s="20" t="s">
        <v>18</v>
      </c>
      <c r="D170" s="21" t="s">
        <v>31</v>
      </c>
      <c r="E170" s="20"/>
      <c r="F170" s="20"/>
      <c r="G170" s="20"/>
      <c r="H170" s="22" t="n">
        <f aca="false">H171+H172+H173</f>
        <v>24454.2</v>
      </c>
      <c r="I170" s="22" t="n">
        <f aca="false">I171+I172+I173</f>
        <v>24454.2</v>
      </c>
    </row>
    <row r="171" customFormat="false" ht="39.75" hidden="false" customHeight="true" outlineLevel="0" collapsed="false">
      <c r="A171" s="25" t="s">
        <v>55</v>
      </c>
      <c r="B171" s="19" t="s">
        <v>133</v>
      </c>
      <c r="C171" s="20" t="s">
        <v>18</v>
      </c>
      <c r="D171" s="21" t="s">
        <v>31</v>
      </c>
      <c r="E171" s="20" t="s">
        <v>56</v>
      </c>
      <c r="F171" s="20" t="s">
        <v>139</v>
      </c>
      <c r="G171" s="20" t="s">
        <v>51</v>
      </c>
      <c r="H171" s="22" t="n">
        <v>20890.5</v>
      </c>
      <c r="I171" s="22" t="n">
        <v>20890.5</v>
      </c>
    </row>
    <row r="172" customFormat="false" ht="34.9" hidden="false" customHeight="true" outlineLevel="0" collapsed="false">
      <c r="A172" s="18" t="s">
        <v>43</v>
      </c>
      <c r="B172" s="19" t="s">
        <v>133</v>
      </c>
      <c r="C172" s="20" t="s">
        <v>18</v>
      </c>
      <c r="D172" s="21" t="s">
        <v>31</v>
      </c>
      <c r="E172" s="20" t="s">
        <v>44</v>
      </c>
      <c r="F172" s="20" t="s">
        <v>139</v>
      </c>
      <c r="G172" s="20" t="s">
        <v>51</v>
      </c>
      <c r="H172" s="22" t="n">
        <v>40.3</v>
      </c>
      <c r="I172" s="22" t="n">
        <v>40.3</v>
      </c>
    </row>
    <row r="173" customFormat="false" ht="46.9" hidden="false" customHeight="true" outlineLevel="0" collapsed="false">
      <c r="A173" s="25" t="s">
        <v>21</v>
      </c>
      <c r="B173" s="19" t="s">
        <v>133</v>
      </c>
      <c r="C173" s="20" t="s">
        <v>18</v>
      </c>
      <c r="D173" s="21" t="s">
        <v>31</v>
      </c>
      <c r="E173" s="20" t="s">
        <v>22</v>
      </c>
      <c r="F173" s="20" t="s">
        <v>139</v>
      </c>
      <c r="G173" s="20" t="s">
        <v>51</v>
      </c>
      <c r="H173" s="22" t="n">
        <v>3523.4</v>
      </c>
      <c r="I173" s="22" t="n">
        <v>3523.4</v>
      </c>
    </row>
    <row r="174" customFormat="false" ht="158.45" hidden="false" customHeight="true" outlineLevel="0" collapsed="false">
      <c r="A174" s="24" t="s">
        <v>140</v>
      </c>
      <c r="B174" s="19" t="s">
        <v>133</v>
      </c>
      <c r="C174" s="20" t="s">
        <v>18</v>
      </c>
      <c r="D174" s="21" t="s">
        <v>47</v>
      </c>
      <c r="E174" s="20"/>
      <c r="F174" s="20"/>
      <c r="G174" s="20"/>
      <c r="H174" s="22" t="n">
        <f aca="false">H175</f>
        <v>4111.6</v>
      </c>
      <c r="I174" s="22" t="n">
        <f aca="false">I175</f>
        <v>4111.6</v>
      </c>
    </row>
    <row r="175" customFormat="false" ht="46.15" hidden="false" customHeight="true" outlineLevel="0" collapsed="false">
      <c r="A175" s="23" t="s">
        <v>21</v>
      </c>
      <c r="B175" s="19" t="s">
        <v>133</v>
      </c>
      <c r="C175" s="20" t="s">
        <v>18</v>
      </c>
      <c r="D175" s="21" t="s">
        <v>47</v>
      </c>
      <c r="E175" s="20" t="s">
        <v>22</v>
      </c>
      <c r="F175" s="20" t="s">
        <v>23</v>
      </c>
      <c r="G175" s="20" t="s">
        <v>51</v>
      </c>
      <c r="H175" s="22" t="n">
        <v>4111.6</v>
      </c>
      <c r="I175" s="22" t="n">
        <v>4111.6</v>
      </c>
    </row>
    <row r="176" customFormat="false" ht="44.45" hidden="false" customHeight="true" outlineLevel="0" collapsed="false">
      <c r="A176" s="23" t="s">
        <v>141</v>
      </c>
      <c r="B176" s="19" t="s">
        <v>133</v>
      </c>
      <c r="C176" s="20" t="s">
        <v>49</v>
      </c>
      <c r="D176" s="21" t="s">
        <v>16</v>
      </c>
      <c r="E176" s="20"/>
      <c r="F176" s="20"/>
      <c r="G176" s="20"/>
      <c r="H176" s="22" t="n">
        <f aca="false">H177+H179+H181+H183+H185+H189+H191+H187</f>
        <v>139102.5</v>
      </c>
      <c r="I176" s="22" t="n">
        <f aca="false">I177+I179+I181+I183+I185+I189+I191+I187</f>
        <v>139151.1</v>
      </c>
    </row>
    <row r="177" customFormat="false" ht="116.25" hidden="false" customHeight="true" outlineLevel="0" collapsed="false">
      <c r="A177" s="23" t="s">
        <v>142</v>
      </c>
      <c r="B177" s="19" t="s">
        <v>133</v>
      </c>
      <c r="C177" s="20" t="s">
        <v>49</v>
      </c>
      <c r="D177" s="21" t="s">
        <v>20</v>
      </c>
      <c r="E177" s="20"/>
      <c r="F177" s="20"/>
      <c r="G177" s="20"/>
      <c r="H177" s="22" t="n">
        <f aca="false">H178</f>
        <v>109849.1</v>
      </c>
      <c r="I177" s="22" t="n">
        <f aca="false">I178</f>
        <v>109897.7</v>
      </c>
    </row>
    <row r="178" customFormat="false" ht="44.45" hidden="false" customHeight="true" outlineLevel="0" collapsed="false">
      <c r="A178" s="23" t="s">
        <v>21</v>
      </c>
      <c r="B178" s="19" t="s">
        <v>133</v>
      </c>
      <c r="C178" s="20" t="s">
        <v>49</v>
      </c>
      <c r="D178" s="21" t="s">
        <v>20</v>
      </c>
      <c r="E178" s="20" t="s">
        <v>22</v>
      </c>
      <c r="F178" s="20" t="s">
        <v>23</v>
      </c>
      <c r="G178" s="20" t="s">
        <v>23</v>
      </c>
      <c r="H178" s="22" t="n">
        <v>109849.1</v>
      </c>
      <c r="I178" s="22" t="n">
        <v>109897.7</v>
      </c>
    </row>
    <row r="179" customFormat="false" ht="115.9" hidden="false" customHeight="true" outlineLevel="0" collapsed="false">
      <c r="A179" s="23" t="s">
        <v>143</v>
      </c>
      <c r="B179" s="19" t="s">
        <v>133</v>
      </c>
      <c r="C179" s="20" t="s">
        <v>49</v>
      </c>
      <c r="D179" s="21" t="s">
        <v>25</v>
      </c>
      <c r="E179" s="20"/>
      <c r="F179" s="20"/>
      <c r="G179" s="20"/>
      <c r="H179" s="22" t="n">
        <f aca="false">H180</f>
        <v>3742.2</v>
      </c>
      <c r="I179" s="22" t="n">
        <f aca="false">I180</f>
        <v>3742.2</v>
      </c>
    </row>
    <row r="180" customFormat="false" ht="41.45" hidden="false" customHeight="true" outlineLevel="0" collapsed="false">
      <c r="A180" s="23" t="s">
        <v>21</v>
      </c>
      <c r="B180" s="19" t="s">
        <v>133</v>
      </c>
      <c r="C180" s="20" t="s">
        <v>49</v>
      </c>
      <c r="D180" s="21" t="s">
        <v>25</v>
      </c>
      <c r="E180" s="20" t="s">
        <v>22</v>
      </c>
      <c r="F180" s="20" t="s">
        <v>23</v>
      </c>
      <c r="G180" s="20" t="s">
        <v>23</v>
      </c>
      <c r="H180" s="22" t="n">
        <v>3742.2</v>
      </c>
      <c r="I180" s="22" t="n">
        <v>3742.2</v>
      </c>
    </row>
    <row r="181" customFormat="false" ht="128.25" hidden="false" customHeight="true" outlineLevel="0" collapsed="false">
      <c r="A181" s="23" t="s">
        <v>144</v>
      </c>
      <c r="B181" s="19" t="s">
        <v>133</v>
      </c>
      <c r="C181" s="20" t="s">
        <v>49</v>
      </c>
      <c r="D181" s="21" t="s">
        <v>29</v>
      </c>
      <c r="E181" s="20"/>
      <c r="F181" s="20"/>
      <c r="G181" s="20"/>
      <c r="H181" s="22" t="n">
        <f aca="false">H182</f>
        <v>561.1</v>
      </c>
      <c r="I181" s="22" t="n">
        <f aca="false">I182</f>
        <v>561.1</v>
      </c>
    </row>
    <row r="182" customFormat="false" ht="48.6" hidden="false" customHeight="true" outlineLevel="0" collapsed="false">
      <c r="A182" s="23" t="s">
        <v>21</v>
      </c>
      <c r="B182" s="19" t="s">
        <v>133</v>
      </c>
      <c r="C182" s="20" t="s">
        <v>49</v>
      </c>
      <c r="D182" s="21" t="s">
        <v>29</v>
      </c>
      <c r="E182" s="20" t="s">
        <v>22</v>
      </c>
      <c r="F182" s="20" t="s">
        <v>23</v>
      </c>
      <c r="G182" s="20" t="s">
        <v>23</v>
      </c>
      <c r="H182" s="22" t="n">
        <v>561.1</v>
      </c>
      <c r="I182" s="22" t="n">
        <v>561.1</v>
      </c>
    </row>
    <row r="183" customFormat="false" ht="102.75" hidden="false" customHeight="true" outlineLevel="0" collapsed="false">
      <c r="A183" s="23" t="s">
        <v>145</v>
      </c>
      <c r="B183" s="19" t="s">
        <v>133</v>
      </c>
      <c r="C183" s="20" t="s">
        <v>49</v>
      </c>
      <c r="D183" s="21" t="s">
        <v>89</v>
      </c>
      <c r="E183" s="20"/>
      <c r="F183" s="20"/>
      <c r="G183" s="20"/>
      <c r="H183" s="22" t="n">
        <f aca="false">H184</f>
        <v>19764.5</v>
      </c>
      <c r="I183" s="22" t="n">
        <f aca="false">I184</f>
        <v>19764.5</v>
      </c>
    </row>
    <row r="184" customFormat="false" ht="43.15" hidden="false" customHeight="true" outlineLevel="0" collapsed="false">
      <c r="A184" s="23" t="s">
        <v>21</v>
      </c>
      <c r="B184" s="19" t="s">
        <v>133</v>
      </c>
      <c r="C184" s="20" t="s">
        <v>49</v>
      </c>
      <c r="D184" s="21" t="s">
        <v>89</v>
      </c>
      <c r="E184" s="20" t="s">
        <v>22</v>
      </c>
      <c r="F184" s="20" t="s">
        <v>23</v>
      </c>
      <c r="G184" s="20" t="s">
        <v>23</v>
      </c>
      <c r="H184" s="22" t="n">
        <v>19764.5</v>
      </c>
      <c r="I184" s="22" t="n">
        <v>19764.5</v>
      </c>
    </row>
    <row r="185" customFormat="false" ht="99.75" hidden="false" customHeight="true" outlineLevel="0" collapsed="false">
      <c r="A185" s="23" t="s">
        <v>146</v>
      </c>
      <c r="B185" s="19" t="s">
        <v>133</v>
      </c>
      <c r="C185" s="20" t="s">
        <v>49</v>
      </c>
      <c r="D185" s="21" t="s">
        <v>147</v>
      </c>
      <c r="E185" s="20"/>
      <c r="F185" s="20"/>
      <c r="G185" s="20"/>
      <c r="H185" s="22" t="n">
        <f aca="false">H186</f>
        <v>304</v>
      </c>
      <c r="I185" s="22" t="n">
        <f aca="false">I186</f>
        <v>304</v>
      </c>
    </row>
    <row r="186" customFormat="false" ht="27" hidden="false" customHeight="true" outlineLevel="0" collapsed="false">
      <c r="A186" s="23" t="s">
        <v>43</v>
      </c>
      <c r="B186" s="19" t="s">
        <v>133</v>
      </c>
      <c r="C186" s="20" t="s">
        <v>49</v>
      </c>
      <c r="D186" s="21" t="s">
        <v>147</v>
      </c>
      <c r="E186" s="20" t="s">
        <v>44</v>
      </c>
      <c r="F186" s="20" t="s">
        <v>23</v>
      </c>
      <c r="G186" s="20" t="s">
        <v>23</v>
      </c>
      <c r="H186" s="22" t="n">
        <v>304</v>
      </c>
      <c r="I186" s="22" t="n">
        <v>304</v>
      </c>
    </row>
    <row r="187" customFormat="false" ht="111.75" hidden="false" customHeight="true" outlineLevel="0" collapsed="false">
      <c r="A187" s="23" t="s">
        <v>148</v>
      </c>
      <c r="B187" s="19" t="s">
        <v>133</v>
      </c>
      <c r="C187" s="20" t="s">
        <v>49</v>
      </c>
      <c r="D187" s="21" t="s">
        <v>149</v>
      </c>
      <c r="E187" s="20"/>
      <c r="F187" s="20"/>
      <c r="G187" s="20"/>
      <c r="H187" s="22" t="n">
        <f aca="false">H188</f>
        <v>300</v>
      </c>
      <c r="I187" s="22" t="n">
        <f aca="false">I188</f>
        <v>300</v>
      </c>
    </row>
    <row r="188" customFormat="false" ht="41.45" hidden="false" customHeight="true" outlineLevel="0" collapsed="false">
      <c r="A188" s="23" t="s">
        <v>21</v>
      </c>
      <c r="B188" s="19" t="s">
        <v>133</v>
      </c>
      <c r="C188" s="20" t="s">
        <v>49</v>
      </c>
      <c r="D188" s="21" t="s">
        <v>149</v>
      </c>
      <c r="E188" s="20" t="s">
        <v>22</v>
      </c>
      <c r="F188" s="20" t="s">
        <v>23</v>
      </c>
      <c r="G188" s="20" t="s">
        <v>23</v>
      </c>
      <c r="H188" s="22" t="n">
        <v>300</v>
      </c>
      <c r="I188" s="22" t="n">
        <v>300</v>
      </c>
    </row>
    <row r="189" customFormat="false" ht="99" hidden="false" customHeight="true" outlineLevel="0" collapsed="false">
      <c r="A189" s="23" t="s">
        <v>150</v>
      </c>
      <c r="B189" s="19" t="s">
        <v>133</v>
      </c>
      <c r="C189" s="20" t="s">
        <v>49</v>
      </c>
      <c r="D189" s="21" t="s">
        <v>31</v>
      </c>
      <c r="E189" s="20"/>
      <c r="F189" s="20"/>
      <c r="G189" s="20"/>
      <c r="H189" s="22" t="n">
        <f aca="false">H190</f>
        <v>4501.6</v>
      </c>
      <c r="I189" s="22" t="n">
        <f aca="false">I190</f>
        <v>4501.6</v>
      </c>
    </row>
    <row r="190" customFormat="false" ht="45" hidden="false" customHeight="true" outlineLevel="0" collapsed="false">
      <c r="A190" s="23" t="s">
        <v>21</v>
      </c>
      <c r="B190" s="19" t="s">
        <v>133</v>
      </c>
      <c r="C190" s="20" t="s">
        <v>49</v>
      </c>
      <c r="D190" s="21" t="s">
        <v>31</v>
      </c>
      <c r="E190" s="20" t="s">
        <v>22</v>
      </c>
      <c r="F190" s="20" t="s">
        <v>23</v>
      </c>
      <c r="G190" s="20" t="s">
        <v>23</v>
      </c>
      <c r="H190" s="22" t="n">
        <v>4501.6</v>
      </c>
      <c r="I190" s="22" t="n">
        <v>4501.6</v>
      </c>
    </row>
    <row r="191" customFormat="false" ht="165.75" hidden="false" customHeight="true" outlineLevel="0" collapsed="false">
      <c r="A191" s="23" t="s">
        <v>151</v>
      </c>
      <c r="B191" s="19" t="s">
        <v>133</v>
      </c>
      <c r="C191" s="20" t="s">
        <v>49</v>
      </c>
      <c r="D191" s="21" t="s">
        <v>47</v>
      </c>
      <c r="E191" s="20"/>
      <c r="F191" s="20"/>
      <c r="G191" s="20"/>
      <c r="H191" s="22" t="n">
        <f aca="false">H192</f>
        <v>80</v>
      </c>
      <c r="I191" s="22" t="n">
        <f aca="false">I192</f>
        <v>80</v>
      </c>
    </row>
    <row r="192" customFormat="false" ht="41.45" hidden="false" customHeight="true" outlineLevel="0" collapsed="false">
      <c r="A192" s="23" t="s">
        <v>21</v>
      </c>
      <c r="B192" s="19" t="s">
        <v>133</v>
      </c>
      <c r="C192" s="20" t="s">
        <v>49</v>
      </c>
      <c r="D192" s="21" t="s">
        <v>47</v>
      </c>
      <c r="E192" s="20" t="s">
        <v>22</v>
      </c>
      <c r="F192" s="20" t="s">
        <v>23</v>
      </c>
      <c r="G192" s="20" t="s">
        <v>23</v>
      </c>
      <c r="H192" s="22" t="n">
        <v>80</v>
      </c>
      <c r="I192" s="22" t="n">
        <v>80</v>
      </c>
    </row>
    <row r="193" customFormat="false" ht="45.75" hidden="false" customHeight="true" outlineLevel="0" collapsed="false">
      <c r="A193" s="23" t="s">
        <v>152</v>
      </c>
      <c r="B193" s="19" t="s">
        <v>133</v>
      </c>
      <c r="C193" s="20" t="s">
        <v>77</v>
      </c>
      <c r="D193" s="21" t="s">
        <v>16</v>
      </c>
      <c r="E193" s="20"/>
      <c r="F193" s="20"/>
      <c r="G193" s="20"/>
      <c r="H193" s="22" t="n">
        <f aca="false">H194</f>
        <v>34500</v>
      </c>
      <c r="I193" s="22" t="n">
        <f aca="false">I194</f>
        <v>36000</v>
      </c>
    </row>
    <row r="194" customFormat="false" ht="120.75" hidden="false" customHeight="true" outlineLevel="0" collapsed="false">
      <c r="A194" s="23" t="s">
        <v>153</v>
      </c>
      <c r="B194" s="19" t="s">
        <v>133</v>
      </c>
      <c r="C194" s="20" t="s">
        <v>77</v>
      </c>
      <c r="D194" s="21" t="s">
        <v>154</v>
      </c>
      <c r="E194" s="20"/>
      <c r="F194" s="20"/>
      <c r="G194" s="20"/>
      <c r="H194" s="22" t="n">
        <f aca="false">H195</f>
        <v>34500</v>
      </c>
      <c r="I194" s="22" t="n">
        <f aca="false">I195</f>
        <v>36000</v>
      </c>
    </row>
    <row r="195" customFormat="false" ht="31.5" hidden="false" customHeight="true" outlineLevel="0" collapsed="false">
      <c r="A195" s="18" t="s">
        <v>43</v>
      </c>
      <c r="B195" s="19" t="s">
        <v>133</v>
      </c>
      <c r="C195" s="20" t="s">
        <v>77</v>
      </c>
      <c r="D195" s="21" t="s">
        <v>154</v>
      </c>
      <c r="E195" s="20" t="s">
        <v>44</v>
      </c>
      <c r="F195" s="20" t="s">
        <v>155</v>
      </c>
      <c r="G195" s="20" t="s">
        <v>133</v>
      </c>
      <c r="H195" s="22" t="n">
        <v>34500</v>
      </c>
      <c r="I195" s="22" t="n">
        <v>36000</v>
      </c>
    </row>
    <row r="196" customFormat="false" ht="81" hidden="false" customHeight="true" outlineLevel="0" collapsed="false">
      <c r="A196" s="30" t="s">
        <v>156</v>
      </c>
      <c r="B196" s="14" t="s">
        <v>45</v>
      </c>
      <c r="C196" s="15" t="s">
        <v>15</v>
      </c>
      <c r="D196" s="16" t="s">
        <v>16</v>
      </c>
      <c r="E196" s="15"/>
      <c r="F196" s="15"/>
      <c r="G196" s="15"/>
      <c r="H196" s="17" t="n">
        <f aca="false">H197</f>
        <v>114254.9</v>
      </c>
      <c r="I196" s="17" t="n">
        <f aca="false">I197</f>
        <v>91597</v>
      </c>
    </row>
    <row r="197" customFormat="false" ht="89.25" hidden="false" customHeight="true" outlineLevel="0" collapsed="false">
      <c r="A197" s="25" t="s">
        <v>157</v>
      </c>
      <c r="B197" s="19" t="s">
        <v>45</v>
      </c>
      <c r="C197" s="20" t="s">
        <v>158</v>
      </c>
      <c r="D197" s="21" t="s">
        <v>16</v>
      </c>
      <c r="E197" s="29"/>
      <c r="F197" s="20"/>
      <c r="G197" s="20"/>
      <c r="H197" s="22" t="n">
        <f aca="false">H198+H200</f>
        <v>114254.9</v>
      </c>
      <c r="I197" s="22" t="n">
        <f aca="false">I198+I200</f>
        <v>91597</v>
      </c>
    </row>
    <row r="198" customFormat="false" ht="105" hidden="false" customHeight="true" outlineLevel="0" collapsed="false">
      <c r="A198" s="31" t="s">
        <v>159</v>
      </c>
      <c r="B198" s="19" t="s">
        <v>45</v>
      </c>
      <c r="C198" s="20" t="s">
        <v>158</v>
      </c>
      <c r="D198" s="21" t="s">
        <v>160</v>
      </c>
      <c r="E198" s="29"/>
      <c r="F198" s="20"/>
      <c r="G198" s="20"/>
      <c r="H198" s="22" t="n">
        <f aca="false">H199</f>
        <v>78133.8</v>
      </c>
      <c r="I198" s="22" t="n">
        <f aca="false">I199</f>
        <v>55433.8</v>
      </c>
    </row>
    <row r="199" customFormat="false" ht="46.15" hidden="false" customHeight="true" outlineLevel="0" collapsed="false">
      <c r="A199" s="23" t="s">
        <v>55</v>
      </c>
      <c r="B199" s="19" t="s">
        <v>45</v>
      </c>
      <c r="C199" s="20" t="s">
        <v>158</v>
      </c>
      <c r="D199" s="21" t="s">
        <v>160</v>
      </c>
      <c r="E199" s="29" t="n">
        <v>200</v>
      </c>
      <c r="F199" s="20" t="s">
        <v>161</v>
      </c>
      <c r="G199" s="20" t="s">
        <v>14</v>
      </c>
      <c r="H199" s="22" t="n">
        <v>78133.8</v>
      </c>
      <c r="I199" s="22" t="n">
        <v>55433.8</v>
      </c>
    </row>
    <row r="200" customFormat="false" ht="249" hidden="false" customHeight="true" outlineLevel="0" collapsed="false">
      <c r="A200" s="31" t="s">
        <v>162</v>
      </c>
      <c r="B200" s="19" t="s">
        <v>45</v>
      </c>
      <c r="C200" s="20" t="s">
        <v>158</v>
      </c>
      <c r="D200" s="21" t="s">
        <v>163</v>
      </c>
      <c r="E200" s="29"/>
      <c r="F200" s="20"/>
      <c r="G200" s="20"/>
      <c r="H200" s="22" t="n">
        <f aca="false">H201</f>
        <v>36121.1</v>
      </c>
      <c r="I200" s="22" t="n">
        <f aca="false">I201</f>
        <v>36163.2</v>
      </c>
    </row>
    <row r="201" customFormat="false" ht="36.75" hidden="false" customHeight="true" outlineLevel="0" collapsed="false">
      <c r="A201" s="18" t="s">
        <v>43</v>
      </c>
      <c r="B201" s="19" t="s">
        <v>45</v>
      </c>
      <c r="C201" s="20" t="s">
        <v>158</v>
      </c>
      <c r="D201" s="21" t="s">
        <v>163</v>
      </c>
      <c r="E201" s="29" t="n">
        <v>300</v>
      </c>
      <c r="F201" s="20" t="s">
        <v>155</v>
      </c>
      <c r="G201" s="20" t="s">
        <v>133</v>
      </c>
      <c r="H201" s="22" t="n">
        <v>36121.1</v>
      </c>
      <c r="I201" s="22" t="n">
        <v>36163.2</v>
      </c>
    </row>
    <row r="202" customFormat="false" ht="67.5" hidden="false" customHeight="true" outlineLevel="0" collapsed="false">
      <c r="A202" s="32" t="s">
        <v>164</v>
      </c>
      <c r="B202" s="14" t="s">
        <v>165</v>
      </c>
      <c r="C202" s="15" t="s">
        <v>15</v>
      </c>
      <c r="D202" s="16" t="s">
        <v>16</v>
      </c>
      <c r="E202" s="15"/>
      <c r="F202" s="15"/>
      <c r="G202" s="15"/>
      <c r="H202" s="17" t="n">
        <f aca="false">H203+H208+H221</f>
        <v>1178103.2</v>
      </c>
      <c r="I202" s="17" t="n">
        <f aca="false">I203+I208+I221</f>
        <v>1178139.1</v>
      </c>
    </row>
    <row r="203" customFormat="false" ht="60.6" hidden="false" customHeight="true" outlineLevel="0" collapsed="false">
      <c r="A203" s="31" t="s">
        <v>166</v>
      </c>
      <c r="B203" s="19" t="s">
        <v>165</v>
      </c>
      <c r="C203" s="20" t="s">
        <v>18</v>
      </c>
      <c r="D203" s="21" t="s">
        <v>16</v>
      </c>
      <c r="E203" s="20"/>
      <c r="F203" s="20"/>
      <c r="G203" s="20"/>
      <c r="H203" s="22" t="n">
        <f aca="false">H204+H206</f>
        <v>326000</v>
      </c>
      <c r="I203" s="22" t="n">
        <f aca="false">I204+I206</f>
        <v>326000</v>
      </c>
    </row>
    <row r="204" customFormat="false" ht="120.75" hidden="false" customHeight="true" outlineLevel="0" collapsed="false">
      <c r="A204" s="31" t="s">
        <v>167</v>
      </c>
      <c r="B204" s="19" t="s">
        <v>165</v>
      </c>
      <c r="C204" s="20" t="s">
        <v>18</v>
      </c>
      <c r="D204" s="21" t="s">
        <v>168</v>
      </c>
      <c r="E204" s="29"/>
      <c r="F204" s="20"/>
      <c r="G204" s="20"/>
      <c r="H204" s="22" t="n">
        <f aca="false">H205</f>
        <v>300000</v>
      </c>
      <c r="I204" s="22" t="n">
        <f aca="false">I205</f>
        <v>300000</v>
      </c>
    </row>
    <row r="205" customFormat="false" ht="39" hidden="false" customHeight="true" outlineLevel="0" collapsed="false">
      <c r="A205" s="23" t="s">
        <v>57</v>
      </c>
      <c r="B205" s="19" t="s">
        <v>165</v>
      </c>
      <c r="C205" s="20" t="s">
        <v>18</v>
      </c>
      <c r="D205" s="21" t="s">
        <v>168</v>
      </c>
      <c r="E205" s="29" t="n">
        <v>800</v>
      </c>
      <c r="F205" s="20" t="s">
        <v>45</v>
      </c>
      <c r="G205" s="20" t="s">
        <v>106</v>
      </c>
      <c r="H205" s="22" t="n">
        <v>300000</v>
      </c>
      <c r="I205" s="22" t="n">
        <v>300000</v>
      </c>
    </row>
    <row r="206" customFormat="false" ht="138" hidden="false" customHeight="true" outlineLevel="0" collapsed="false">
      <c r="A206" s="31" t="s">
        <v>169</v>
      </c>
      <c r="B206" s="19" t="s">
        <v>165</v>
      </c>
      <c r="C206" s="20" t="s">
        <v>18</v>
      </c>
      <c r="D206" s="21" t="s">
        <v>170</v>
      </c>
      <c r="E206" s="20"/>
      <c r="F206" s="20"/>
      <c r="G206" s="20"/>
      <c r="H206" s="22" t="n">
        <f aca="false">H207</f>
        <v>26000</v>
      </c>
      <c r="I206" s="22" t="n">
        <f aca="false">I207</f>
        <v>26000</v>
      </c>
    </row>
    <row r="207" customFormat="false" ht="23.25" hidden="false" customHeight="true" outlineLevel="0" collapsed="false">
      <c r="A207" s="23" t="s">
        <v>57</v>
      </c>
      <c r="B207" s="19" t="s">
        <v>165</v>
      </c>
      <c r="C207" s="20" t="s">
        <v>18</v>
      </c>
      <c r="D207" s="21" t="s">
        <v>170</v>
      </c>
      <c r="E207" s="20" t="s">
        <v>58</v>
      </c>
      <c r="F207" s="20" t="s">
        <v>45</v>
      </c>
      <c r="G207" s="20" t="s">
        <v>106</v>
      </c>
      <c r="H207" s="22" t="n">
        <v>26000</v>
      </c>
      <c r="I207" s="22" t="n">
        <v>26000</v>
      </c>
    </row>
    <row r="208" customFormat="false" ht="38.45" hidden="false" customHeight="true" outlineLevel="0" collapsed="false">
      <c r="A208" s="31" t="s">
        <v>171</v>
      </c>
      <c r="B208" s="19" t="s">
        <v>165</v>
      </c>
      <c r="C208" s="20" t="s">
        <v>49</v>
      </c>
      <c r="D208" s="21" t="s">
        <v>16</v>
      </c>
      <c r="E208" s="20"/>
      <c r="F208" s="20"/>
      <c r="G208" s="20"/>
      <c r="H208" s="22" t="n">
        <f aca="false">H209+H211+H213+H215+H217+H219</f>
        <v>840330</v>
      </c>
      <c r="I208" s="22" t="n">
        <f aca="false">I209+I211+I213+I215+I217+I219</f>
        <v>840330</v>
      </c>
    </row>
    <row r="209" customFormat="false" ht="118.5" hidden="false" customHeight="true" outlineLevel="0" collapsed="false">
      <c r="A209" s="31" t="s">
        <v>172</v>
      </c>
      <c r="B209" s="19" t="s">
        <v>165</v>
      </c>
      <c r="C209" s="20" t="s">
        <v>49</v>
      </c>
      <c r="D209" s="21" t="s">
        <v>173</v>
      </c>
      <c r="E209" s="20"/>
      <c r="F209" s="20"/>
      <c r="G209" s="20"/>
      <c r="H209" s="22" t="n">
        <f aca="false">H210</f>
        <v>630308.8</v>
      </c>
      <c r="I209" s="22" t="n">
        <f aca="false">I210</f>
        <v>630308.8</v>
      </c>
    </row>
    <row r="210" customFormat="false" ht="47.45" hidden="false" customHeight="true" outlineLevel="0" collapsed="false">
      <c r="A210" s="23" t="s">
        <v>55</v>
      </c>
      <c r="B210" s="19" t="s">
        <v>165</v>
      </c>
      <c r="C210" s="20" t="s">
        <v>49</v>
      </c>
      <c r="D210" s="21" t="s">
        <v>173</v>
      </c>
      <c r="E210" s="20" t="s">
        <v>56</v>
      </c>
      <c r="F210" s="20" t="s">
        <v>45</v>
      </c>
      <c r="G210" s="20" t="s">
        <v>54</v>
      </c>
      <c r="H210" s="22" t="n">
        <v>630308.8</v>
      </c>
      <c r="I210" s="22" t="n">
        <v>630308.8</v>
      </c>
    </row>
    <row r="211" customFormat="false" ht="101.25" hidden="false" customHeight="true" outlineLevel="0" collapsed="false">
      <c r="A211" s="31" t="s">
        <v>174</v>
      </c>
      <c r="B211" s="19" t="s">
        <v>165</v>
      </c>
      <c r="C211" s="20" t="s">
        <v>49</v>
      </c>
      <c r="D211" s="21" t="s">
        <v>175</v>
      </c>
      <c r="E211" s="20"/>
      <c r="F211" s="20"/>
      <c r="G211" s="20"/>
      <c r="H211" s="22" t="n">
        <f aca="false">H212</f>
        <v>50000</v>
      </c>
      <c r="I211" s="22" t="n">
        <f aca="false">I212</f>
        <v>50000</v>
      </c>
    </row>
    <row r="212" customFormat="false" ht="43.15" hidden="false" customHeight="true" outlineLevel="0" collapsed="false">
      <c r="A212" s="23" t="s">
        <v>55</v>
      </c>
      <c r="B212" s="19" t="s">
        <v>165</v>
      </c>
      <c r="C212" s="20" t="s">
        <v>49</v>
      </c>
      <c r="D212" s="21" t="s">
        <v>175</v>
      </c>
      <c r="E212" s="20" t="s">
        <v>56</v>
      </c>
      <c r="F212" s="20" t="s">
        <v>45</v>
      </c>
      <c r="G212" s="20" t="s">
        <v>54</v>
      </c>
      <c r="H212" s="22" t="n">
        <v>50000</v>
      </c>
      <c r="I212" s="22" t="n">
        <v>50000</v>
      </c>
    </row>
    <row r="213" customFormat="false" ht="103.9" hidden="false" customHeight="true" outlineLevel="0" collapsed="false">
      <c r="A213" s="31" t="s">
        <v>176</v>
      </c>
      <c r="B213" s="19" t="s">
        <v>165</v>
      </c>
      <c r="C213" s="20" t="s">
        <v>49</v>
      </c>
      <c r="D213" s="21" t="s">
        <v>177</v>
      </c>
      <c r="E213" s="20"/>
      <c r="F213" s="20"/>
      <c r="G213" s="20"/>
      <c r="H213" s="22" t="n">
        <f aca="false">H214</f>
        <v>85000</v>
      </c>
      <c r="I213" s="22" t="n">
        <f aca="false">I214</f>
        <v>85000</v>
      </c>
    </row>
    <row r="214" customFormat="false" ht="43.9" hidden="false" customHeight="true" outlineLevel="0" collapsed="false">
      <c r="A214" s="23" t="s">
        <v>55</v>
      </c>
      <c r="B214" s="19" t="s">
        <v>165</v>
      </c>
      <c r="C214" s="20" t="s">
        <v>49</v>
      </c>
      <c r="D214" s="21" t="s">
        <v>177</v>
      </c>
      <c r="E214" s="20" t="s">
        <v>56</v>
      </c>
      <c r="F214" s="20" t="s">
        <v>45</v>
      </c>
      <c r="G214" s="20" t="s">
        <v>54</v>
      </c>
      <c r="H214" s="22" t="n">
        <v>85000</v>
      </c>
      <c r="I214" s="22" t="n">
        <v>85000</v>
      </c>
    </row>
    <row r="215" customFormat="false" ht="114.75" hidden="false" customHeight="true" outlineLevel="0" collapsed="false">
      <c r="A215" s="31" t="s">
        <v>178</v>
      </c>
      <c r="B215" s="19" t="s">
        <v>165</v>
      </c>
      <c r="C215" s="20" t="s">
        <v>49</v>
      </c>
      <c r="D215" s="21" t="s">
        <v>179</v>
      </c>
      <c r="E215" s="20"/>
      <c r="F215" s="20"/>
      <c r="G215" s="20"/>
      <c r="H215" s="22" t="n">
        <f aca="false">H216</f>
        <v>17800</v>
      </c>
      <c r="I215" s="22" t="n">
        <f aca="false">I216</f>
        <v>17800</v>
      </c>
    </row>
    <row r="216" customFormat="false" ht="40.9" hidden="false" customHeight="true" outlineLevel="0" collapsed="false">
      <c r="A216" s="23" t="s">
        <v>55</v>
      </c>
      <c r="B216" s="19" t="s">
        <v>165</v>
      </c>
      <c r="C216" s="20" t="s">
        <v>49</v>
      </c>
      <c r="D216" s="21" t="s">
        <v>179</v>
      </c>
      <c r="E216" s="20" t="s">
        <v>56</v>
      </c>
      <c r="F216" s="20" t="s">
        <v>45</v>
      </c>
      <c r="G216" s="20" t="s">
        <v>54</v>
      </c>
      <c r="H216" s="22" t="n">
        <v>17800</v>
      </c>
      <c r="I216" s="22" t="n">
        <v>17800</v>
      </c>
    </row>
    <row r="217" customFormat="false" ht="99.75" hidden="false" customHeight="true" outlineLevel="0" collapsed="false">
      <c r="A217" s="23" t="s">
        <v>180</v>
      </c>
      <c r="B217" s="19" t="s">
        <v>165</v>
      </c>
      <c r="C217" s="20" t="s">
        <v>49</v>
      </c>
      <c r="D217" s="21" t="s">
        <v>181</v>
      </c>
      <c r="E217" s="20"/>
      <c r="F217" s="20"/>
      <c r="G217" s="20"/>
      <c r="H217" s="22" t="n">
        <f aca="false">H218</f>
        <v>54221.2</v>
      </c>
      <c r="I217" s="22" t="n">
        <f aca="false">I218</f>
        <v>54221.2</v>
      </c>
      <c r="J217" s="33"/>
      <c r="K217" s="33"/>
      <c r="L217" s="34"/>
    </row>
    <row r="218" customFormat="false" ht="36.6" hidden="false" customHeight="true" outlineLevel="0" collapsed="false">
      <c r="A218" s="23" t="s">
        <v>55</v>
      </c>
      <c r="B218" s="19" t="s">
        <v>165</v>
      </c>
      <c r="C218" s="20" t="s">
        <v>49</v>
      </c>
      <c r="D218" s="21" t="s">
        <v>181</v>
      </c>
      <c r="E218" s="20" t="s">
        <v>56</v>
      </c>
      <c r="F218" s="20" t="s">
        <v>45</v>
      </c>
      <c r="G218" s="20" t="s">
        <v>54</v>
      </c>
      <c r="H218" s="22" t="n">
        <v>54221.2</v>
      </c>
      <c r="I218" s="22" t="n">
        <v>54221.2</v>
      </c>
      <c r="J218" s="33"/>
      <c r="K218" s="33"/>
      <c r="L218" s="34"/>
    </row>
    <row r="219" customFormat="false" ht="117.75" hidden="false" customHeight="true" outlineLevel="0" collapsed="false">
      <c r="A219" s="23" t="s">
        <v>182</v>
      </c>
      <c r="B219" s="19" t="s">
        <v>165</v>
      </c>
      <c r="C219" s="20" t="s">
        <v>49</v>
      </c>
      <c r="D219" s="21" t="s">
        <v>183</v>
      </c>
      <c r="E219" s="20"/>
      <c r="F219" s="20"/>
      <c r="G219" s="20"/>
      <c r="H219" s="22" t="n">
        <f aca="false">H220</f>
        <v>3000</v>
      </c>
      <c r="I219" s="22" t="n">
        <f aca="false">I220</f>
        <v>3000</v>
      </c>
      <c r="J219" s="33"/>
      <c r="K219" s="33"/>
      <c r="L219" s="34"/>
    </row>
    <row r="220" customFormat="false" ht="45.6" hidden="false" customHeight="true" outlineLevel="0" collapsed="false">
      <c r="A220" s="23" t="s">
        <v>55</v>
      </c>
      <c r="B220" s="19" t="s">
        <v>165</v>
      </c>
      <c r="C220" s="20" t="s">
        <v>49</v>
      </c>
      <c r="D220" s="21" t="s">
        <v>183</v>
      </c>
      <c r="E220" s="20" t="s">
        <v>56</v>
      </c>
      <c r="F220" s="20" t="s">
        <v>45</v>
      </c>
      <c r="G220" s="20" t="s">
        <v>54</v>
      </c>
      <c r="H220" s="22" t="n">
        <v>3000</v>
      </c>
      <c r="I220" s="22" t="n">
        <v>3000</v>
      </c>
      <c r="J220" s="33"/>
      <c r="K220" s="33"/>
      <c r="L220" s="34"/>
    </row>
    <row r="221" customFormat="false" ht="75.6" hidden="false" customHeight="true" outlineLevel="0" collapsed="false">
      <c r="A221" s="24" t="s">
        <v>184</v>
      </c>
      <c r="B221" s="19" t="s">
        <v>165</v>
      </c>
      <c r="C221" s="20" t="s">
        <v>77</v>
      </c>
      <c r="D221" s="21" t="s">
        <v>16</v>
      </c>
      <c r="E221" s="20"/>
      <c r="F221" s="20"/>
      <c r="G221" s="20"/>
      <c r="H221" s="22" t="n">
        <f aca="false">H222+H224</f>
        <v>11773.2</v>
      </c>
      <c r="I221" s="22" t="n">
        <f aca="false">I222+I224</f>
        <v>11809.1</v>
      </c>
      <c r="J221" s="33"/>
      <c r="K221" s="33"/>
      <c r="L221" s="34"/>
    </row>
    <row r="222" customFormat="false" ht="174" hidden="false" customHeight="true" outlineLevel="0" collapsed="false">
      <c r="A222" s="23" t="s">
        <v>185</v>
      </c>
      <c r="B222" s="19" t="s">
        <v>165</v>
      </c>
      <c r="C222" s="20" t="s">
        <v>77</v>
      </c>
      <c r="D222" s="21" t="s">
        <v>98</v>
      </c>
      <c r="E222" s="29"/>
      <c r="F222" s="20"/>
      <c r="G222" s="20"/>
      <c r="H222" s="22" t="n">
        <f aca="false">H223</f>
        <v>10074.2</v>
      </c>
      <c r="I222" s="22" t="n">
        <f aca="false">I223</f>
        <v>10074.2</v>
      </c>
      <c r="J222" s="33"/>
      <c r="K222" s="33"/>
      <c r="L222" s="34"/>
    </row>
    <row r="223" customFormat="false" ht="96.6" hidden="false" customHeight="true" outlineLevel="0" collapsed="false">
      <c r="A223" s="23" t="s">
        <v>52</v>
      </c>
      <c r="B223" s="19" t="s">
        <v>165</v>
      </c>
      <c r="C223" s="20" t="s">
        <v>77</v>
      </c>
      <c r="D223" s="21" t="s">
        <v>98</v>
      </c>
      <c r="E223" s="20" t="s">
        <v>53</v>
      </c>
      <c r="F223" s="20" t="s">
        <v>45</v>
      </c>
      <c r="G223" s="20" t="s">
        <v>106</v>
      </c>
      <c r="H223" s="22" t="n">
        <v>10074.2</v>
      </c>
      <c r="I223" s="22" t="n">
        <v>10074.2</v>
      </c>
      <c r="J223" s="33"/>
      <c r="K223" s="33"/>
      <c r="L223" s="34"/>
    </row>
    <row r="224" customFormat="false" ht="175.9" hidden="false" customHeight="true" outlineLevel="0" collapsed="false">
      <c r="A224" s="23" t="s">
        <v>186</v>
      </c>
      <c r="B224" s="19" t="s">
        <v>165</v>
      </c>
      <c r="C224" s="20" t="s">
        <v>77</v>
      </c>
      <c r="D224" s="21" t="s">
        <v>100</v>
      </c>
      <c r="E224" s="20"/>
      <c r="F224" s="20"/>
      <c r="G224" s="20"/>
      <c r="H224" s="22" t="n">
        <f aca="false">H226+H227+H225</f>
        <v>1699</v>
      </c>
      <c r="I224" s="22" t="n">
        <f aca="false">I226+I227+I225</f>
        <v>1734.9</v>
      </c>
      <c r="J224" s="33"/>
      <c r="K224" s="33"/>
      <c r="L224" s="34"/>
    </row>
    <row r="225" customFormat="false" ht="87" hidden="false" customHeight="true" outlineLevel="0" collapsed="false">
      <c r="A225" s="23" t="s">
        <v>52</v>
      </c>
      <c r="B225" s="19" t="s">
        <v>165</v>
      </c>
      <c r="C225" s="20" t="s">
        <v>77</v>
      </c>
      <c r="D225" s="21" t="s">
        <v>100</v>
      </c>
      <c r="E225" s="20" t="s">
        <v>53</v>
      </c>
      <c r="F225" s="20" t="s">
        <v>45</v>
      </c>
      <c r="G225" s="20" t="s">
        <v>106</v>
      </c>
      <c r="H225" s="22" t="n">
        <v>1</v>
      </c>
      <c r="I225" s="22" t="n">
        <v>1</v>
      </c>
      <c r="J225" s="33"/>
      <c r="K225" s="33"/>
      <c r="L225" s="34"/>
    </row>
    <row r="226" customFormat="false" ht="42" hidden="false" customHeight="true" outlineLevel="0" collapsed="false">
      <c r="A226" s="23" t="s">
        <v>55</v>
      </c>
      <c r="B226" s="19" t="s">
        <v>165</v>
      </c>
      <c r="C226" s="20" t="s">
        <v>77</v>
      </c>
      <c r="D226" s="21" t="s">
        <v>100</v>
      </c>
      <c r="E226" s="20" t="s">
        <v>56</v>
      </c>
      <c r="F226" s="20" t="s">
        <v>45</v>
      </c>
      <c r="G226" s="20" t="s">
        <v>106</v>
      </c>
      <c r="H226" s="22" t="n">
        <v>1658</v>
      </c>
      <c r="I226" s="22" t="n">
        <v>1693.9</v>
      </c>
      <c r="J226" s="33"/>
      <c r="K226" s="33"/>
      <c r="L226" s="34"/>
    </row>
    <row r="227" customFormat="false" ht="33.75" hidden="false" customHeight="true" outlineLevel="0" collapsed="false">
      <c r="A227" s="23" t="s">
        <v>57</v>
      </c>
      <c r="B227" s="19" t="s">
        <v>165</v>
      </c>
      <c r="C227" s="20" t="s">
        <v>77</v>
      </c>
      <c r="D227" s="21" t="s">
        <v>100</v>
      </c>
      <c r="E227" s="20" t="s">
        <v>58</v>
      </c>
      <c r="F227" s="20" t="s">
        <v>45</v>
      </c>
      <c r="G227" s="20" t="s">
        <v>106</v>
      </c>
      <c r="H227" s="22" t="n">
        <v>40</v>
      </c>
      <c r="I227" s="22" t="n">
        <v>40</v>
      </c>
      <c r="J227" s="33"/>
      <c r="K227" s="33"/>
      <c r="L227" s="34"/>
    </row>
    <row r="228" customFormat="false" ht="61.5" hidden="false" customHeight="true" outlineLevel="0" collapsed="false">
      <c r="A228" s="32" t="s">
        <v>187</v>
      </c>
      <c r="B228" s="14" t="s">
        <v>188</v>
      </c>
      <c r="C228" s="15" t="s">
        <v>15</v>
      </c>
      <c r="D228" s="16" t="s">
        <v>16</v>
      </c>
      <c r="E228" s="15"/>
      <c r="F228" s="35"/>
      <c r="G228" s="35"/>
      <c r="H228" s="17" t="n">
        <f aca="false">H229</f>
        <v>5462.7</v>
      </c>
      <c r="I228" s="17" t="n">
        <f aca="false">I229</f>
        <v>5462.7</v>
      </c>
      <c r="J228" s="33"/>
      <c r="K228" s="33"/>
      <c r="L228" s="34"/>
    </row>
    <row r="229" customFormat="false" ht="75" hidden="false" customHeight="true" outlineLevel="0" collapsed="false">
      <c r="A229" s="24" t="s">
        <v>189</v>
      </c>
      <c r="B229" s="19" t="s">
        <v>188</v>
      </c>
      <c r="C229" s="20" t="s">
        <v>158</v>
      </c>
      <c r="D229" s="21" t="s">
        <v>16</v>
      </c>
      <c r="E229" s="20"/>
      <c r="F229" s="29"/>
      <c r="G229" s="29"/>
      <c r="H229" s="22" t="n">
        <f aca="false">H230+H232+H236</f>
        <v>5462.7</v>
      </c>
      <c r="I229" s="22" t="n">
        <f aca="false">I230+I232+I236</f>
        <v>5462.7</v>
      </c>
      <c r="J229" s="33"/>
      <c r="K229" s="33"/>
      <c r="L229" s="34"/>
    </row>
    <row r="230" customFormat="false" ht="123.6" hidden="false" customHeight="true" outlineLevel="0" collapsed="false">
      <c r="A230" s="24" t="s">
        <v>190</v>
      </c>
      <c r="B230" s="19" t="s">
        <v>188</v>
      </c>
      <c r="C230" s="20" t="s">
        <v>158</v>
      </c>
      <c r="D230" s="21" t="s">
        <v>191</v>
      </c>
      <c r="E230" s="20"/>
      <c r="F230" s="20"/>
      <c r="G230" s="20"/>
      <c r="H230" s="22" t="n">
        <f aca="false">SUM(H231:H231)</f>
        <v>95.3</v>
      </c>
      <c r="I230" s="22" t="n">
        <f aca="false">SUM(I231:I231)</f>
        <v>95.3</v>
      </c>
      <c r="J230" s="33"/>
      <c r="K230" s="33"/>
      <c r="L230" s="34"/>
    </row>
    <row r="231" customFormat="false" ht="48.6" hidden="false" customHeight="true" outlineLevel="0" collapsed="false">
      <c r="A231" s="23" t="s">
        <v>21</v>
      </c>
      <c r="B231" s="19" t="s">
        <v>188</v>
      </c>
      <c r="C231" s="20" t="s">
        <v>158</v>
      </c>
      <c r="D231" s="21" t="s">
        <v>191</v>
      </c>
      <c r="E231" s="20" t="s">
        <v>22</v>
      </c>
      <c r="F231" s="20" t="s">
        <v>23</v>
      </c>
      <c r="G231" s="20" t="s">
        <v>51</v>
      </c>
      <c r="H231" s="22" t="n">
        <v>95.3</v>
      </c>
      <c r="I231" s="22" t="n">
        <v>95.3</v>
      </c>
      <c r="J231" s="33"/>
      <c r="K231" s="33"/>
      <c r="L231" s="34"/>
    </row>
    <row r="232" customFormat="false" ht="121.15" hidden="false" customHeight="true" outlineLevel="0" collapsed="false">
      <c r="A232" s="24" t="s">
        <v>192</v>
      </c>
      <c r="B232" s="19" t="s">
        <v>188</v>
      </c>
      <c r="C232" s="20" t="s">
        <v>158</v>
      </c>
      <c r="D232" s="21" t="s">
        <v>193</v>
      </c>
      <c r="E232" s="20"/>
      <c r="F232" s="20"/>
      <c r="G232" s="20"/>
      <c r="H232" s="22" t="n">
        <f aca="false">H233+H234+H235</f>
        <v>4367.4</v>
      </c>
      <c r="I232" s="22" t="n">
        <f aca="false">I233+I234+I235</f>
        <v>4367.4</v>
      </c>
      <c r="J232" s="33"/>
      <c r="K232" s="33"/>
      <c r="L232" s="34"/>
    </row>
    <row r="233" customFormat="false" ht="42" hidden="false" customHeight="true" outlineLevel="0" collapsed="false">
      <c r="A233" s="23" t="s">
        <v>21</v>
      </c>
      <c r="B233" s="19" t="s">
        <v>188</v>
      </c>
      <c r="C233" s="20" t="s">
        <v>158</v>
      </c>
      <c r="D233" s="21" t="s">
        <v>193</v>
      </c>
      <c r="E233" s="20" t="s">
        <v>22</v>
      </c>
      <c r="F233" s="20" t="s">
        <v>23</v>
      </c>
      <c r="G233" s="20" t="s">
        <v>14</v>
      </c>
      <c r="H233" s="22" t="n">
        <v>1810.7</v>
      </c>
      <c r="I233" s="22" t="n">
        <v>1810.7</v>
      </c>
      <c r="J233" s="33"/>
      <c r="K233" s="33"/>
      <c r="L233" s="34"/>
    </row>
    <row r="234" customFormat="false" ht="42.6" hidden="false" customHeight="true" outlineLevel="0" collapsed="false">
      <c r="A234" s="23" t="s">
        <v>21</v>
      </c>
      <c r="B234" s="19" t="s">
        <v>188</v>
      </c>
      <c r="C234" s="20" t="s">
        <v>158</v>
      </c>
      <c r="D234" s="21" t="s">
        <v>193</v>
      </c>
      <c r="E234" s="20" t="s">
        <v>22</v>
      </c>
      <c r="F234" s="20" t="s">
        <v>23</v>
      </c>
      <c r="G234" s="20" t="s">
        <v>51</v>
      </c>
      <c r="H234" s="22" t="n">
        <v>1810.7</v>
      </c>
      <c r="I234" s="22" t="n">
        <v>1810.7</v>
      </c>
      <c r="J234" s="33"/>
      <c r="K234" s="33"/>
      <c r="L234" s="34"/>
    </row>
    <row r="235" customFormat="false" ht="42.6" hidden="false" customHeight="true" outlineLevel="0" collapsed="false">
      <c r="A235" s="23" t="s">
        <v>21</v>
      </c>
      <c r="B235" s="19" t="s">
        <v>188</v>
      </c>
      <c r="C235" s="20" t="s">
        <v>158</v>
      </c>
      <c r="D235" s="21" t="s">
        <v>193</v>
      </c>
      <c r="E235" s="20" t="s">
        <v>22</v>
      </c>
      <c r="F235" s="20" t="s">
        <v>106</v>
      </c>
      <c r="G235" s="20" t="s">
        <v>14</v>
      </c>
      <c r="H235" s="22" t="n">
        <v>746</v>
      </c>
      <c r="I235" s="22" t="n">
        <v>746</v>
      </c>
      <c r="J235" s="33"/>
      <c r="K235" s="33"/>
      <c r="L235" s="34"/>
    </row>
    <row r="236" customFormat="false" ht="195" hidden="false" customHeight="true" outlineLevel="0" collapsed="false">
      <c r="A236" s="36" t="s">
        <v>194</v>
      </c>
      <c r="B236" s="19" t="s">
        <v>188</v>
      </c>
      <c r="C236" s="20" t="s">
        <v>158</v>
      </c>
      <c r="D236" s="21" t="s">
        <v>195</v>
      </c>
      <c r="E236" s="20"/>
      <c r="F236" s="29"/>
      <c r="G236" s="29"/>
      <c r="H236" s="22" t="n">
        <f aca="false">H237</f>
        <v>1000</v>
      </c>
      <c r="I236" s="22" t="n">
        <f aca="false">I237</f>
        <v>1000</v>
      </c>
      <c r="J236" s="33"/>
      <c r="K236" s="33"/>
      <c r="L236" s="34"/>
    </row>
    <row r="237" customFormat="false" ht="48.6" hidden="false" customHeight="true" outlineLevel="0" collapsed="false">
      <c r="A237" s="23" t="s">
        <v>55</v>
      </c>
      <c r="B237" s="19" t="s">
        <v>188</v>
      </c>
      <c r="C237" s="20" t="s">
        <v>158</v>
      </c>
      <c r="D237" s="21" t="s">
        <v>195</v>
      </c>
      <c r="E237" s="20" t="s">
        <v>56</v>
      </c>
      <c r="F237" s="29" t="s">
        <v>14</v>
      </c>
      <c r="G237" s="29" t="n">
        <v>13</v>
      </c>
      <c r="H237" s="22" t="n">
        <v>1000</v>
      </c>
      <c r="I237" s="22" t="n">
        <v>1000</v>
      </c>
      <c r="J237" s="33"/>
      <c r="K237" s="33"/>
      <c r="L237" s="34"/>
    </row>
    <row r="238" customFormat="false" ht="78.75" hidden="false" customHeight="true" outlineLevel="0" collapsed="false">
      <c r="A238" s="37" t="s">
        <v>196</v>
      </c>
      <c r="B238" s="38" t="s">
        <v>23</v>
      </c>
      <c r="C238" s="39" t="s">
        <v>15</v>
      </c>
      <c r="D238" s="40" t="s">
        <v>16</v>
      </c>
      <c r="E238" s="39"/>
      <c r="F238" s="39"/>
      <c r="G238" s="39"/>
      <c r="H238" s="41" t="n">
        <f aca="false">H239</f>
        <v>20398</v>
      </c>
      <c r="I238" s="41" t="n">
        <f aca="false">I239</f>
        <v>21416</v>
      </c>
      <c r="J238" s="33"/>
      <c r="K238" s="33"/>
      <c r="L238" s="34"/>
    </row>
    <row r="239" customFormat="false" ht="93" hidden="false" customHeight="true" outlineLevel="0" collapsed="false">
      <c r="A239" s="24" t="s">
        <v>197</v>
      </c>
      <c r="B239" s="19" t="s">
        <v>23</v>
      </c>
      <c r="C239" s="20" t="s">
        <v>158</v>
      </c>
      <c r="D239" s="21" t="s">
        <v>16</v>
      </c>
      <c r="E239" s="20"/>
      <c r="F239" s="29"/>
      <c r="G239" s="29"/>
      <c r="H239" s="22" t="n">
        <f aca="false">H240+H244+H249+H251+H253</f>
        <v>20398</v>
      </c>
      <c r="I239" s="22" t="n">
        <f aca="false">I240+I244+I249+I251+I253</f>
        <v>21416</v>
      </c>
      <c r="J239" s="33"/>
      <c r="K239" s="33"/>
      <c r="L239" s="34"/>
    </row>
    <row r="240" customFormat="false" ht="150" hidden="false" customHeight="true" outlineLevel="0" collapsed="false">
      <c r="A240" s="24" t="s">
        <v>198</v>
      </c>
      <c r="B240" s="19" t="s">
        <v>23</v>
      </c>
      <c r="C240" s="20" t="s">
        <v>158</v>
      </c>
      <c r="D240" s="21" t="s">
        <v>199</v>
      </c>
      <c r="E240" s="20"/>
      <c r="F240" s="29"/>
      <c r="G240" s="29"/>
      <c r="H240" s="22" t="n">
        <f aca="false">H241+H242+H243</f>
        <v>880</v>
      </c>
      <c r="I240" s="22" t="n">
        <f aca="false">I241+I242+I243</f>
        <v>1280</v>
      </c>
      <c r="J240" s="33"/>
      <c r="K240" s="33"/>
      <c r="L240" s="34"/>
    </row>
    <row r="241" customFormat="false" ht="48.6" hidden="false" customHeight="true" outlineLevel="0" collapsed="false">
      <c r="A241" s="23" t="s">
        <v>55</v>
      </c>
      <c r="B241" s="19" t="s">
        <v>23</v>
      </c>
      <c r="C241" s="20" t="s">
        <v>158</v>
      </c>
      <c r="D241" s="21" t="s">
        <v>199</v>
      </c>
      <c r="E241" s="20" t="s">
        <v>56</v>
      </c>
      <c r="F241" s="29" t="s">
        <v>14</v>
      </c>
      <c r="G241" s="29" t="n">
        <v>13</v>
      </c>
      <c r="H241" s="22" t="n">
        <v>30</v>
      </c>
      <c r="I241" s="22" t="n">
        <v>230</v>
      </c>
      <c r="J241" s="33"/>
      <c r="K241" s="33"/>
      <c r="L241" s="34"/>
    </row>
    <row r="242" customFormat="false" ht="42" hidden="false" customHeight="true" outlineLevel="0" collapsed="false">
      <c r="A242" s="25" t="s">
        <v>21</v>
      </c>
      <c r="B242" s="19" t="s">
        <v>23</v>
      </c>
      <c r="C242" s="20" t="s">
        <v>158</v>
      </c>
      <c r="D242" s="21" t="s">
        <v>199</v>
      </c>
      <c r="E242" s="20" t="s">
        <v>22</v>
      </c>
      <c r="F242" s="20" t="s">
        <v>23</v>
      </c>
      <c r="G242" s="20" t="s">
        <v>23</v>
      </c>
      <c r="H242" s="22" t="n">
        <v>500</v>
      </c>
      <c r="I242" s="22" t="n">
        <v>600</v>
      </c>
      <c r="J242" s="33"/>
      <c r="K242" s="33"/>
      <c r="L242" s="34"/>
    </row>
    <row r="243" customFormat="false" ht="43.15" hidden="false" customHeight="true" outlineLevel="0" collapsed="false">
      <c r="A243" s="25" t="s">
        <v>21</v>
      </c>
      <c r="B243" s="19" t="s">
        <v>23</v>
      </c>
      <c r="C243" s="20" t="s">
        <v>158</v>
      </c>
      <c r="D243" s="21" t="s">
        <v>199</v>
      </c>
      <c r="E243" s="20" t="s">
        <v>22</v>
      </c>
      <c r="F243" s="20" t="s">
        <v>139</v>
      </c>
      <c r="G243" s="20" t="s">
        <v>51</v>
      </c>
      <c r="H243" s="22" t="n">
        <v>350</v>
      </c>
      <c r="I243" s="22" t="n">
        <v>450</v>
      </c>
      <c r="J243" s="33"/>
      <c r="K243" s="33"/>
      <c r="L243" s="34"/>
    </row>
    <row r="244" customFormat="false" ht="95.25" hidden="false" customHeight="true" outlineLevel="0" collapsed="false">
      <c r="A244" s="24" t="s">
        <v>200</v>
      </c>
      <c r="B244" s="19" t="s">
        <v>23</v>
      </c>
      <c r="C244" s="20" t="s">
        <v>158</v>
      </c>
      <c r="D244" s="21" t="s">
        <v>201</v>
      </c>
      <c r="E244" s="20"/>
      <c r="F244" s="29"/>
      <c r="G244" s="29"/>
      <c r="H244" s="22" t="n">
        <f aca="false">H245+H246+H247+H248</f>
        <v>7500</v>
      </c>
      <c r="I244" s="22" t="n">
        <f aca="false">I245+I246+I247+I248</f>
        <v>7500</v>
      </c>
      <c r="J244" s="33"/>
      <c r="K244" s="33"/>
      <c r="L244" s="34"/>
    </row>
    <row r="245" customFormat="false" ht="49.15" hidden="false" customHeight="true" outlineLevel="0" collapsed="false">
      <c r="A245" s="23" t="s">
        <v>21</v>
      </c>
      <c r="B245" s="19" t="s">
        <v>23</v>
      </c>
      <c r="C245" s="20" t="s">
        <v>158</v>
      </c>
      <c r="D245" s="21" t="s">
        <v>201</v>
      </c>
      <c r="E245" s="20" t="s">
        <v>22</v>
      </c>
      <c r="F245" s="29" t="s">
        <v>14</v>
      </c>
      <c r="G245" s="29" t="n">
        <v>13</v>
      </c>
      <c r="H245" s="22" t="n">
        <v>5100</v>
      </c>
      <c r="I245" s="22" t="n">
        <v>5100</v>
      </c>
      <c r="J245" s="33"/>
      <c r="K245" s="33"/>
      <c r="L245" s="34"/>
    </row>
    <row r="246" customFormat="false" ht="42" hidden="false" customHeight="true" outlineLevel="0" collapsed="false">
      <c r="A246" s="25" t="s">
        <v>21</v>
      </c>
      <c r="B246" s="19" t="s">
        <v>23</v>
      </c>
      <c r="C246" s="20" t="s">
        <v>158</v>
      </c>
      <c r="D246" s="21" t="s">
        <v>201</v>
      </c>
      <c r="E246" s="20" t="s">
        <v>22</v>
      </c>
      <c r="F246" s="20" t="s">
        <v>23</v>
      </c>
      <c r="G246" s="20" t="s">
        <v>23</v>
      </c>
      <c r="H246" s="22" t="n">
        <v>1300</v>
      </c>
      <c r="I246" s="22" t="n">
        <v>1300</v>
      </c>
      <c r="J246" s="33"/>
      <c r="K246" s="33"/>
      <c r="L246" s="34"/>
    </row>
    <row r="247" customFormat="false" ht="46.15" hidden="false" customHeight="true" outlineLevel="0" collapsed="false">
      <c r="A247" s="25" t="s">
        <v>21</v>
      </c>
      <c r="B247" s="19" t="s">
        <v>23</v>
      </c>
      <c r="C247" s="20" t="s">
        <v>158</v>
      </c>
      <c r="D247" s="21" t="s">
        <v>201</v>
      </c>
      <c r="E247" s="20" t="s">
        <v>22</v>
      </c>
      <c r="F247" s="20" t="s">
        <v>106</v>
      </c>
      <c r="G247" s="20" t="s">
        <v>14</v>
      </c>
      <c r="H247" s="22" t="n">
        <v>400</v>
      </c>
      <c r="I247" s="22" t="n">
        <v>400</v>
      </c>
      <c r="J247" s="33"/>
      <c r="K247" s="33"/>
      <c r="L247" s="34"/>
    </row>
    <row r="248" customFormat="false" ht="43.9" hidden="false" customHeight="true" outlineLevel="0" collapsed="false">
      <c r="A248" s="25" t="s">
        <v>21</v>
      </c>
      <c r="B248" s="19" t="s">
        <v>23</v>
      </c>
      <c r="C248" s="20" t="s">
        <v>158</v>
      </c>
      <c r="D248" s="21" t="s">
        <v>201</v>
      </c>
      <c r="E248" s="20" t="s">
        <v>22</v>
      </c>
      <c r="F248" s="20" t="s">
        <v>139</v>
      </c>
      <c r="G248" s="20" t="s">
        <v>51</v>
      </c>
      <c r="H248" s="22" t="n">
        <v>700</v>
      </c>
      <c r="I248" s="22" t="n">
        <v>700</v>
      </c>
      <c r="J248" s="33"/>
      <c r="K248" s="33"/>
      <c r="L248" s="34"/>
    </row>
    <row r="249" customFormat="false" ht="150.75" hidden="false" customHeight="true" outlineLevel="0" collapsed="false">
      <c r="A249" s="24" t="s">
        <v>202</v>
      </c>
      <c r="B249" s="19" t="s">
        <v>23</v>
      </c>
      <c r="C249" s="20" t="s">
        <v>158</v>
      </c>
      <c r="D249" s="21" t="s">
        <v>203</v>
      </c>
      <c r="E249" s="20"/>
      <c r="F249" s="29"/>
      <c r="G249" s="29"/>
      <c r="H249" s="22" t="n">
        <f aca="false">H250</f>
        <v>10998</v>
      </c>
      <c r="I249" s="22" t="n">
        <f aca="false">I250</f>
        <v>11196</v>
      </c>
      <c r="J249" s="33"/>
      <c r="K249" s="33"/>
      <c r="L249" s="34"/>
    </row>
    <row r="250" customFormat="false" ht="37.9" hidden="false" customHeight="true" outlineLevel="0" collapsed="false">
      <c r="A250" s="23" t="s">
        <v>43</v>
      </c>
      <c r="B250" s="19" t="s">
        <v>23</v>
      </c>
      <c r="C250" s="20" t="s">
        <v>158</v>
      </c>
      <c r="D250" s="21" t="s">
        <v>203</v>
      </c>
      <c r="E250" s="20" t="s">
        <v>44</v>
      </c>
      <c r="F250" s="29" t="s">
        <v>14</v>
      </c>
      <c r="G250" s="29" t="n">
        <v>13</v>
      </c>
      <c r="H250" s="22" t="n">
        <v>10998</v>
      </c>
      <c r="I250" s="22" t="n">
        <v>11196</v>
      </c>
      <c r="J250" s="33"/>
      <c r="K250" s="33"/>
      <c r="L250" s="34"/>
    </row>
    <row r="251" customFormat="false" ht="180" hidden="false" customHeight="true" outlineLevel="0" collapsed="false">
      <c r="A251" s="24" t="s">
        <v>204</v>
      </c>
      <c r="B251" s="19" t="s">
        <v>23</v>
      </c>
      <c r="C251" s="20" t="s">
        <v>158</v>
      </c>
      <c r="D251" s="21" t="s">
        <v>205</v>
      </c>
      <c r="E251" s="20"/>
      <c r="F251" s="29"/>
      <c r="G251" s="29"/>
      <c r="H251" s="22" t="n">
        <f aca="false">H252</f>
        <v>100</v>
      </c>
      <c r="I251" s="22" t="n">
        <f aca="false">I252</f>
        <v>300</v>
      </c>
      <c r="J251" s="33"/>
      <c r="K251" s="33"/>
      <c r="L251" s="34"/>
    </row>
    <row r="252" customFormat="false" ht="46.15" hidden="false" customHeight="true" outlineLevel="0" collapsed="false">
      <c r="A252" s="23" t="s">
        <v>55</v>
      </c>
      <c r="B252" s="19" t="s">
        <v>23</v>
      </c>
      <c r="C252" s="20" t="s">
        <v>158</v>
      </c>
      <c r="D252" s="21" t="s">
        <v>205</v>
      </c>
      <c r="E252" s="20" t="s">
        <v>56</v>
      </c>
      <c r="F252" s="29" t="s">
        <v>14</v>
      </c>
      <c r="G252" s="29" t="n">
        <v>13</v>
      </c>
      <c r="H252" s="22" t="n">
        <v>100</v>
      </c>
      <c r="I252" s="22" t="n">
        <v>300</v>
      </c>
      <c r="J252" s="33"/>
      <c r="K252" s="33"/>
      <c r="L252" s="34"/>
    </row>
    <row r="253" customFormat="false" ht="192.75" hidden="false" customHeight="true" outlineLevel="0" collapsed="false">
      <c r="A253" s="24" t="s">
        <v>206</v>
      </c>
      <c r="B253" s="19" t="s">
        <v>23</v>
      </c>
      <c r="C253" s="20" t="s">
        <v>158</v>
      </c>
      <c r="D253" s="21" t="s">
        <v>207</v>
      </c>
      <c r="E253" s="20"/>
      <c r="F253" s="29"/>
      <c r="G253" s="29"/>
      <c r="H253" s="22" t="n">
        <f aca="false">H254+H255</f>
        <v>920</v>
      </c>
      <c r="I253" s="22" t="n">
        <f aca="false">I254+I255</f>
        <v>1140</v>
      </c>
      <c r="J253" s="33"/>
      <c r="K253" s="33"/>
      <c r="L253" s="34"/>
    </row>
    <row r="254" customFormat="false" ht="39" hidden="false" customHeight="true" outlineLevel="0" collapsed="false">
      <c r="A254" s="23" t="s">
        <v>55</v>
      </c>
      <c r="B254" s="19" t="s">
        <v>23</v>
      </c>
      <c r="C254" s="20" t="s">
        <v>158</v>
      </c>
      <c r="D254" s="21" t="s">
        <v>207</v>
      </c>
      <c r="E254" s="20" t="s">
        <v>56</v>
      </c>
      <c r="F254" s="29" t="s">
        <v>14</v>
      </c>
      <c r="G254" s="29" t="n">
        <v>13</v>
      </c>
      <c r="H254" s="22" t="n">
        <v>870</v>
      </c>
      <c r="I254" s="22" t="n">
        <v>1090</v>
      </c>
      <c r="J254" s="33"/>
      <c r="K254" s="33"/>
      <c r="L254" s="34"/>
    </row>
    <row r="255" customFormat="false" ht="32.45" hidden="false" customHeight="true" outlineLevel="0" collapsed="false">
      <c r="A255" s="23" t="s">
        <v>43</v>
      </c>
      <c r="B255" s="19" t="s">
        <v>23</v>
      </c>
      <c r="C255" s="20" t="s">
        <v>158</v>
      </c>
      <c r="D255" s="21" t="s">
        <v>207</v>
      </c>
      <c r="E255" s="20" t="s">
        <v>44</v>
      </c>
      <c r="F255" s="29" t="s">
        <v>14</v>
      </c>
      <c r="G255" s="29" t="n">
        <v>13</v>
      </c>
      <c r="H255" s="22" t="n">
        <v>50</v>
      </c>
      <c r="I255" s="22" t="n">
        <v>50</v>
      </c>
      <c r="J255" s="33"/>
      <c r="K255" s="33"/>
      <c r="L255" s="34"/>
    </row>
    <row r="256" customFormat="false" ht="80.45" hidden="false" customHeight="true" outlineLevel="0" collapsed="false">
      <c r="A256" s="42" t="s">
        <v>208</v>
      </c>
      <c r="B256" s="14" t="s">
        <v>106</v>
      </c>
      <c r="C256" s="15" t="s">
        <v>15</v>
      </c>
      <c r="D256" s="16" t="s">
        <v>16</v>
      </c>
      <c r="E256" s="35"/>
      <c r="F256" s="15"/>
      <c r="G256" s="15"/>
      <c r="H256" s="43" t="n">
        <f aca="false">H257</f>
        <v>2045.5</v>
      </c>
      <c r="I256" s="43" t="n">
        <f aca="false">I257</f>
        <v>2092.5</v>
      </c>
      <c r="J256" s="33"/>
      <c r="K256" s="33"/>
      <c r="L256" s="34"/>
    </row>
    <row r="257" customFormat="false" ht="75" hidden="false" customHeight="true" outlineLevel="0" collapsed="false">
      <c r="A257" s="24" t="s">
        <v>209</v>
      </c>
      <c r="B257" s="19" t="s">
        <v>106</v>
      </c>
      <c r="C257" s="20" t="s">
        <v>158</v>
      </c>
      <c r="D257" s="21" t="s">
        <v>16</v>
      </c>
      <c r="E257" s="29"/>
      <c r="F257" s="29"/>
      <c r="G257" s="29"/>
      <c r="H257" s="44" t="n">
        <f aca="false">H258+H267</f>
        <v>2045.5</v>
      </c>
      <c r="I257" s="44" t="n">
        <f aca="false">I258+I267</f>
        <v>2092.5</v>
      </c>
      <c r="J257" s="33"/>
      <c r="K257" s="33"/>
      <c r="L257" s="34"/>
    </row>
    <row r="258" customFormat="false" ht="198.6" hidden="false" customHeight="true" outlineLevel="0" collapsed="false">
      <c r="A258" s="24" t="s">
        <v>210</v>
      </c>
      <c r="B258" s="19" t="s">
        <v>106</v>
      </c>
      <c r="C258" s="20" t="s">
        <v>158</v>
      </c>
      <c r="D258" s="21" t="s">
        <v>115</v>
      </c>
      <c r="E258" s="20"/>
      <c r="F258" s="20"/>
      <c r="G258" s="29"/>
      <c r="H258" s="45" t="n">
        <f aca="false">H259+H260+H261+H262+H264+H265+H266+H263</f>
        <v>1764.5</v>
      </c>
      <c r="I258" s="45" t="n">
        <f aca="false">I259+I260+I261+I262+I264+I265+I266+I263</f>
        <v>2074</v>
      </c>
      <c r="J258" s="33"/>
      <c r="K258" s="33"/>
      <c r="L258" s="34"/>
    </row>
    <row r="259" customFormat="false" ht="41.45" hidden="false" customHeight="true" outlineLevel="0" collapsed="false">
      <c r="A259" s="23" t="s">
        <v>55</v>
      </c>
      <c r="B259" s="19" t="s">
        <v>106</v>
      </c>
      <c r="C259" s="20" t="s">
        <v>158</v>
      </c>
      <c r="D259" s="21" t="s">
        <v>115</v>
      </c>
      <c r="E259" s="29" t="n">
        <v>200</v>
      </c>
      <c r="F259" s="20" t="s">
        <v>14</v>
      </c>
      <c r="G259" s="20" t="s">
        <v>45</v>
      </c>
      <c r="H259" s="45" t="n">
        <v>1010</v>
      </c>
      <c r="I259" s="45" t="n">
        <v>1285</v>
      </c>
      <c r="J259" s="33"/>
      <c r="K259" s="33"/>
      <c r="L259" s="34"/>
    </row>
    <row r="260" customFormat="false" ht="42" hidden="false" customHeight="true" outlineLevel="0" collapsed="false">
      <c r="A260" s="23" t="s">
        <v>55</v>
      </c>
      <c r="B260" s="19" t="s">
        <v>106</v>
      </c>
      <c r="C260" s="20" t="s">
        <v>158</v>
      </c>
      <c r="D260" s="21" t="s">
        <v>115</v>
      </c>
      <c r="E260" s="29" t="n">
        <v>200</v>
      </c>
      <c r="F260" s="20" t="s">
        <v>14</v>
      </c>
      <c r="G260" s="20" t="s">
        <v>188</v>
      </c>
      <c r="H260" s="22" t="n">
        <v>150</v>
      </c>
      <c r="I260" s="22" t="n">
        <v>150</v>
      </c>
      <c r="J260" s="33"/>
      <c r="K260" s="33"/>
      <c r="L260" s="34"/>
    </row>
    <row r="261" customFormat="false" ht="37.9" hidden="false" customHeight="true" outlineLevel="0" collapsed="false">
      <c r="A261" s="23" t="s">
        <v>55</v>
      </c>
      <c r="B261" s="19" t="s">
        <v>106</v>
      </c>
      <c r="C261" s="20" t="s">
        <v>158</v>
      </c>
      <c r="D261" s="21" t="s">
        <v>115</v>
      </c>
      <c r="E261" s="29" t="n">
        <v>200</v>
      </c>
      <c r="F261" s="20" t="s">
        <v>14</v>
      </c>
      <c r="G261" s="20" t="s">
        <v>211</v>
      </c>
      <c r="H261" s="22" t="n">
        <v>216.5</v>
      </c>
      <c r="I261" s="22" t="n">
        <v>232.5</v>
      </c>
      <c r="J261" s="33"/>
      <c r="K261" s="33"/>
      <c r="L261" s="34"/>
    </row>
    <row r="262" customFormat="false" ht="39.75" hidden="false" customHeight="true" outlineLevel="0" collapsed="false">
      <c r="A262" s="23" t="s">
        <v>55</v>
      </c>
      <c r="B262" s="19" t="s">
        <v>106</v>
      </c>
      <c r="C262" s="20" t="s">
        <v>158</v>
      </c>
      <c r="D262" s="21" t="s">
        <v>115</v>
      </c>
      <c r="E262" s="29" t="n">
        <v>200</v>
      </c>
      <c r="F262" s="20" t="s">
        <v>45</v>
      </c>
      <c r="G262" s="20" t="s">
        <v>106</v>
      </c>
      <c r="H262" s="22" t="n">
        <v>50</v>
      </c>
      <c r="I262" s="22" t="n">
        <v>50</v>
      </c>
      <c r="J262" s="33"/>
      <c r="K262" s="33"/>
      <c r="L262" s="34"/>
    </row>
    <row r="263" customFormat="false" ht="39.75" hidden="false" customHeight="true" outlineLevel="0" collapsed="false">
      <c r="A263" s="23" t="s">
        <v>55</v>
      </c>
      <c r="B263" s="19" t="s">
        <v>106</v>
      </c>
      <c r="C263" s="20" t="s">
        <v>158</v>
      </c>
      <c r="D263" s="21" t="s">
        <v>115</v>
      </c>
      <c r="E263" s="29" t="n">
        <v>200</v>
      </c>
      <c r="F263" s="20" t="s">
        <v>45</v>
      </c>
      <c r="G263" s="20" t="s">
        <v>212</v>
      </c>
      <c r="H263" s="22" t="n">
        <v>40</v>
      </c>
      <c r="I263" s="22" t="n">
        <v>40</v>
      </c>
      <c r="J263" s="33"/>
      <c r="K263" s="33"/>
      <c r="L263" s="34"/>
    </row>
    <row r="264" customFormat="false" ht="38.25" hidden="false" customHeight="true" outlineLevel="0" collapsed="false">
      <c r="A264" s="23" t="s">
        <v>55</v>
      </c>
      <c r="B264" s="19" t="s">
        <v>106</v>
      </c>
      <c r="C264" s="20" t="s">
        <v>158</v>
      </c>
      <c r="D264" s="21" t="s">
        <v>115</v>
      </c>
      <c r="E264" s="29" t="n">
        <v>200</v>
      </c>
      <c r="F264" s="20" t="s">
        <v>165</v>
      </c>
      <c r="G264" s="20" t="s">
        <v>165</v>
      </c>
      <c r="H264" s="22" t="n">
        <v>18</v>
      </c>
      <c r="I264" s="22" t="n">
        <v>36.5</v>
      </c>
      <c r="J264" s="33"/>
      <c r="K264" s="33"/>
      <c r="L264" s="34"/>
    </row>
    <row r="265" customFormat="false" ht="38.45" hidden="false" customHeight="true" outlineLevel="0" collapsed="false">
      <c r="A265" s="23" t="s">
        <v>55</v>
      </c>
      <c r="B265" s="19" t="s">
        <v>106</v>
      </c>
      <c r="C265" s="20" t="s">
        <v>158</v>
      </c>
      <c r="D265" s="21" t="s">
        <v>115</v>
      </c>
      <c r="E265" s="29" t="n">
        <v>200</v>
      </c>
      <c r="F265" s="20" t="s">
        <v>23</v>
      </c>
      <c r="G265" s="20" t="s">
        <v>54</v>
      </c>
      <c r="H265" s="22" t="n">
        <v>50</v>
      </c>
      <c r="I265" s="22" t="n">
        <v>50</v>
      </c>
      <c r="J265" s="33"/>
      <c r="K265" s="33"/>
      <c r="L265" s="34"/>
    </row>
    <row r="266" customFormat="false" ht="41.45" hidden="false" customHeight="true" outlineLevel="0" collapsed="false">
      <c r="A266" s="23" t="s">
        <v>55</v>
      </c>
      <c r="B266" s="19" t="s">
        <v>106</v>
      </c>
      <c r="C266" s="20" t="s">
        <v>158</v>
      </c>
      <c r="D266" s="21" t="s">
        <v>115</v>
      </c>
      <c r="E266" s="29" t="n">
        <v>200</v>
      </c>
      <c r="F266" s="20" t="s">
        <v>106</v>
      </c>
      <c r="G266" s="20" t="s">
        <v>45</v>
      </c>
      <c r="H266" s="22" t="n">
        <v>230</v>
      </c>
      <c r="I266" s="22" t="n">
        <v>230</v>
      </c>
      <c r="J266" s="33"/>
      <c r="K266" s="33"/>
      <c r="L266" s="34"/>
    </row>
    <row r="267" customFormat="false" ht="121.5" hidden="false" customHeight="true" outlineLevel="0" collapsed="false">
      <c r="A267" s="46" t="s">
        <v>213</v>
      </c>
      <c r="B267" s="19" t="s">
        <v>106</v>
      </c>
      <c r="C267" s="20" t="s">
        <v>158</v>
      </c>
      <c r="D267" s="21" t="s">
        <v>214</v>
      </c>
      <c r="E267" s="20"/>
      <c r="F267" s="20"/>
      <c r="G267" s="29"/>
      <c r="H267" s="22" t="n">
        <f aca="false">H268+H270+H269</f>
        <v>281</v>
      </c>
      <c r="I267" s="22" t="n">
        <f aca="false">I268+I270</f>
        <v>18.5</v>
      </c>
      <c r="J267" s="33"/>
      <c r="K267" s="33"/>
      <c r="L267" s="34"/>
    </row>
    <row r="268" customFormat="false" ht="40.15" hidden="false" customHeight="true" outlineLevel="0" collapsed="false">
      <c r="A268" s="23" t="s">
        <v>55</v>
      </c>
      <c r="B268" s="19" t="s">
        <v>106</v>
      </c>
      <c r="C268" s="20" t="s">
        <v>158</v>
      </c>
      <c r="D268" s="21" t="s">
        <v>214</v>
      </c>
      <c r="E268" s="29" t="n">
        <v>200</v>
      </c>
      <c r="F268" s="20" t="s">
        <v>14</v>
      </c>
      <c r="G268" s="20" t="s">
        <v>45</v>
      </c>
      <c r="H268" s="22" t="n">
        <v>200</v>
      </c>
      <c r="I268" s="22"/>
      <c r="J268" s="33"/>
      <c r="K268" s="33"/>
      <c r="L268" s="34"/>
    </row>
    <row r="269" customFormat="false" ht="39.6" hidden="false" customHeight="true" outlineLevel="0" collapsed="false">
      <c r="A269" s="23" t="s">
        <v>55</v>
      </c>
      <c r="B269" s="19" t="s">
        <v>106</v>
      </c>
      <c r="C269" s="20" t="s">
        <v>158</v>
      </c>
      <c r="D269" s="21" t="s">
        <v>214</v>
      </c>
      <c r="E269" s="29" t="n">
        <v>200</v>
      </c>
      <c r="F269" s="20" t="s">
        <v>14</v>
      </c>
      <c r="G269" s="20" t="s">
        <v>211</v>
      </c>
      <c r="H269" s="22" t="n">
        <v>44</v>
      </c>
      <c r="I269" s="22"/>
      <c r="J269" s="33"/>
      <c r="K269" s="33"/>
      <c r="L269" s="34"/>
    </row>
    <row r="270" customFormat="false" ht="37.5" hidden="false" customHeight="true" outlineLevel="0" collapsed="false">
      <c r="A270" s="23" t="s">
        <v>55</v>
      </c>
      <c r="B270" s="19" t="s">
        <v>106</v>
      </c>
      <c r="C270" s="20" t="s">
        <v>158</v>
      </c>
      <c r="D270" s="21" t="s">
        <v>214</v>
      </c>
      <c r="E270" s="29" t="n">
        <v>200</v>
      </c>
      <c r="F270" s="20" t="s">
        <v>165</v>
      </c>
      <c r="G270" s="20" t="s">
        <v>165</v>
      </c>
      <c r="H270" s="22" t="n">
        <v>37</v>
      </c>
      <c r="I270" s="22" t="n">
        <v>18.5</v>
      </c>
      <c r="J270" s="33"/>
      <c r="K270" s="33"/>
      <c r="L270" s="34"/>
    </row>
    <row r="271" customFormat="false" ht="62.25" hidden="false" customHeight="true" outlineLevel="0" collapsed="false">
      <c r="A271" s="13" t="s">
        <v>215</v>
      </c>
      <c r="B271" s="14" t="s">
        <v>54</v>
      </c>
      <c r="C271" s="15" t="s">
        <v>15</v>
      </c>
      <c r="D271" s="16" t="s">
        <v>16</v>
      </c>
      <c r="E271" s="15"/>
      <c r="F271" s="15"/>
      <c r="G271" s="15"/>
      <c r="H271" s="17" t="n">
        <f aca="false">H272</f>
        <v>2100</v>
      </c>
      <c r="I271" s="17" t="n">
        <f aca="false">I272</f>
        <v>2230</v>
      </c>
      <c r="J271" s="33"/>
      <c r="K271" s="33"/>
      <c r="L271" s="34"/>
    </row>
    <row r="272" customFormat="false" ht="75.6" hidden="false" customHeight="true" outlineLevel="0" collapsed="false">
      <c r="A272" s="24" t="s">
        <v>216</v>
      </c>
      <c r="B272" s="19" t="s">
        <v>54</v>
      </c>
      <c r="C272" s="20" t="s">
        <v>158</v>
      </c>
      <c r="D272" s="21" t="s">
        <v>16</v>
      </c>
      <c r="E272" s="20"/>
      <c r="F272" s="20"/>
      <c r="G272" s="20"/>
      <c r="H272" s="22" t="n">
        <f aca="false">H273+H275+H277+H279</f>
        <v>2100</v>
      </c>
      <c r="I272" s="22" t="n">
        <f aca="false">I273+I275+I277+I279</f>
        <v>2230</v>
      </c>
      <c r="J272" s="33"/>
      <c r="K272" s="33"/>
      <c r="L272" s="34"/>
    </row>
    <row r="273" customFormat="false" ht="123" hidden="false" customHeight="true" outlineLevel="0" collapsed="false">
      <c r="A273" s="24" t="s">
        <v>217</v>
      </c>
      <c r="B273" s="19" t="s">
        <v>54</v>
      </c>
      <c r="C273" s="20" t="s">
        <v>158</v>
      </c>
      <c r="D273" s="21" t="s">
        <v>218</v>
      </c>
      <c r="E273" s="20"/>
      <c r="F273" s="20"/>
      <c r="G273" s="20"/>
      <c r="H273" s="22" t="n">
        <f aca="false">H274</f>
        <v>50</v>
      </c>
      <c r="I273" s="22" t="n">
        <f aca="false">I274</f>
        <v>55</v>
      </c>
      <c r="J273" s="33"/>
      <c r="K273" s="33"/>
      <c r="L273" s="34"/>
    </row>
    <row r="274" customFormat="false" ht="44.45" hidden="false" customHeight="true" outlineLevel="0" collapsed="false">
      <c r="A274" s="23" t="s">
        <v>55</v>
      </c>
      <c r="B274" s="19" t="s">
        <v>54</v>
      </c>
      <c r="C274" s="20" t="s">
        <v>158</v>
      </c>
      <c r="D274" s="21" t="s">
        <v>218</v>
      </c>
      <c r="E274" s="20" t="s">
        <v>56</v>
      </c>
      <c r="F274" s="20" t="s">
        <v>45</v>
      </c>
      <c r="G274" s="20" t="s">
        <v>212</v>
      </c>
      <c r="H274" s="22" t="n">
        <v>50</v>
      </c>
      <c r="I274" s="22" t="n">
        <v>55</v>
      </c>
      <c r="J274" s="33"/>
      <c r="K274" s="33"/>
      <c r="L274" s="34"/>
    </row>
    <row r="275" customFormat="false" ht="128.25" hidden="false" customHeight="true" outlineLevel="0" collapsed="false">
      <c r="A275" s="24" t="s">
        <v>219</v>
      </c>
      <c r="B275" s="19" t="s">
        <v>54</v>
      </c>
      <c r="C275" s="20" t="s">
        <v>158</v>
      </c>
      <c r="D275" s="21" t="s">
        <v>220</v>
      </c>
      <c r="E275" s="20"/>
      <c r="F275" s="20"/>
      <c r="G275" s="20"/>
      <c r="H275" s="22" t="n">
        <f aca="false">H276</f>
        <v>950</v>
      </c>
      <c r="I275" s="22" t="n">
        <f aca="false">I276</f>
        <v>1015</v>
      </c>
      <c r="J275" s="33"/>
      <c r="K275" s="33"/>
      <c r="L275" s="34"/>
    </row>
    <row r="276" customFormat="false" ht="33.6" hidden="false" customHeight="true" outlineLevel="0" collapsed="false">
      <c r="A276" s="23" t="s">
        <v>57</v>
      </c>
      <c r="B276" s="19" t="s">
        <v>54</v>
      </c>
      <c r="C276" s="20" t="s">
        <v>158</v>
      </c>
      <c r="D276" s="21" t="s">
        <v>220</v>
      </c>
      <c r="E276" s="20" t="s">
        <v>58</v>
      </c>
      <c r="F276" s="20" t="s">
        <v>45</v>
      </c>
      <c r="G276" s="20" t="s">
        <v>212</v>
      </c>
      <c r="H276" s="22" t="n">
        <v>950</v>
      </c>
      <c r="I276" s="22" t="n">
        <v>1015</v>
      </c>
      <c r="J276" s="33"/>
      <c r="K276" s="33"/>
      <c r="L276" s="34"/>
    </row>
    <row r="277" customFormat="false" ht="125.45" hidden="false" customHeight="true" outlineLevel="0" collapsed="false">
      <c r="A277" s="24" t="s">
        <v>221</v>
      </c>
      <c r="B277" s="19" t="s">
        <v>54</v>
      </c>
      <c r="C277" s="20" t="s">
        <v>158</v>
      </c>
      <c r="D277" s="21" t="s">
        <v>222</v>
      </c>
      <c r="E277" s="20"/>
      <c r="F277" s="20"/>
      <c r="G277" s="20"/>
      <c r="H277" s="22" t="n">
        <f aca="false">H278</f>
        <v>150</v>
      </c>
      <c r="I277" s="22" t="n">
        <f aca="false">I278</f>
        <v>160</v>
      </c>
      <c r="J277" s="33"/>
      <c r="K277" s="33"/>
      <c r="L277" s="34"/>
    </row>
    <row r="278" customFormat="false" ht="39.75" hidden="false" customHeight="true" outlineLevel="0" collapsed="false">
      <c r="A278" s="23" t="s">
        <v>55</v>
      </c>
      <c r="B278" s="19" t="s">
        <v>54</v>
      </c>
      <c r="C278" s="20" t="s">
        <v>158</v>
      </c>
      <c r="D278" s="21" t="s">
        <v>222</v>
      </c>
      <c r="E278" s="20" t="s">
        <v>56</v>
      </c>
      <c r="F278" s="20" t="s">
        <v>45</v>
      </c>
      <c r="G278" s="20" t="s">
        <v>212</v>
      </c>
      <c r="H278" s="22" t="n">
        <v>150</v>
      </c>
      <c r="I278" s="22" t="n">
        <v>160</v>
      </c>
      <c r="J278" s="33"/>
      <c r="K278" s="33"/>
      <c r="L278" s="34"/>
    </row>
    <row r="279" customFormat="false" ht="150.75" hidden="false" customHeight="true" outlineLevel="0" collapsed="false">
      <c r="A279" s="24" t="s">
        <v>223</v>
      </c>
      <c r="B279" s="19" t="s">
        <v>54</v>
      </c>
      <c r="C279" s="20" t="s">
        <v>158</v>
      </c>
      <c r="D279" s="21" t="s">
        <v>224</v>
      </c>
      <c r="E279" s="20"/>
      <c r="F279" s="20"/>
      <c r="G279" s="20"/>
      <c r="H279" s="22" t="n">
        <f aca="false">H280</f>
        <v>950</v>
      </c>
      <c r="I279" s="22" t="n">
        <f aca="false">I280</f>
        <v>1000</v>
      </c>
      <c r="J279" s="33"/>
      <c r="K279" s="33"/>
      <c r="L279" s="34"/>
    </row>
    <row r="280" customFormat="false" ht="42.6" hidden="false" customHeight="true" outlineLevel="0" collapsed="false">
      <c r="A280" s="23" t="s">
        <v>55</v>
      </c>
      <c r="B280" s="19" t="s">
        <v>54</v>
      </c>
      <c r="C280" s="20" t="s">
        <v>158</v>
      </c>
      <c r="D280" s="21" t="s">
        <v>224</v>
      </c>
      <c r="E280" s="20" t="s">
        <v>56</v>
      </c>
      <c r="F280" s="20" t="s">
        <v>45</v>
      </c>
      <c r="G280" s="20" t="s">
        <v>212</v>
      </c>
      <c r="H280" s="22" t="n">
        <v>950</v>
      </c>
      <c r="I280" s="22" t="n">
        <v>1000</v>
      </c>
      <c r="J280" s="33"/>
      <c r="K280" s="33"/>
      <c r="L280" s="34"/>
    </row>
    <row r="281" customFormat="false" ht="75" hidden="false" customHeight="true" outlineLevel="0" collapsed="false">
      <c r="A281" s="47" t="s">
        <v>225</v>
      </c>
      <c r="B281" s="48" t="s">
        <v>155</v>
      </c>
      <c r="C281" s="49" t="s">
        <v>15</v>
      </c>
      <c r="D281" s="50" t="s">
        <v>16</v>
      </c>
      <c r="E281" s="49"/>
      <c r="F281" s="49"/>
      <c r="G281" s="49"/>
      <c r="H281" s="51" t="n">
        <f aca="false">H282+H305+H314</f>
        <v>1293368</v>
      </c>
      <c r="I281" s="51" t="n">
        <f aca="false">I282+I305+I314</f>
        <v>1166415.1</v>
      </c>
      <c r="J281" s="33"/>
      <c r="K281" s="33"/>
      <c r="L281" s="34"/>
    </row>
    <row r="282" customFormat="false" ht="61.15" hidden="false" customHeight="true" outlineLevel="0" collapsed="false">
      <c r="A282" s="31" t="s">
        <v>226</v>
      </c>
      <c r="B282" s="19" t="s">
        <v>155</v>
      </c>
      <c r="C282" s="20" t="s">
        <v>18</v>
      </c>
      <c r="D282" s="21" t="s">
        <v>16</v>
      </c>
      <c r="E282" s="20"/>
      <c r="F282" s="20"/>
      <c r="G282" s="20"/>
      <c r="H282" s="22" t="n">
        <f aca="false">H283+H285+H287+H289+H291+H293+H295+H297+H301+H303+H299</f>
        <v>1034650.4</v>
      </c>
      <c r="I282" s="22" t="n">
        <f aca="false">I283+I285+I287+I289+I291+I293+I295+I297+I303+I299</f>
        <v>1020684</v>
      </c>
      <c r="J282" s="33"/>
      <c r="K282" s="33"/>
      <c r="L282" s="34"/>
    </row>
    <row r="283" customFormat="false" ht="125.45" hidden="false" customHeight="true" outlineLevel="0" collapsed="false">
      <c r="A283" s="31" t="s">
        <v>227</v>
      </c>
      <c r="B283" s="19" t="s">
        <v>155</v>
      </c>
      <c r="C283" s="20" t="s">
        <v>18</v>
      </c>
      <c r="D283" s="21" t="s">
        <v>228</v>
      </c>
      <c r="E283" s="20"/>
      <c r="F283" s="20"/>
      <c r="G283" s="20"/>
      <c r="H283" s="22" t="n">
        <f aca="false">H284</f>
        <v>380745.2</v>
      </c>
      <c r="I283" s="22" t="n">
        <f aca="false">I284</f>
        <v>365508</v>
      </c>
      <c r="J283" s="33"/>
      <c r="K283" s="33"/>
      <c r="L283" s="34"/>
    </row>
    <row r="284" customFormat="false" ht="42.6" hidden="false" customHeight="true" outlineLevel="0" collapsed="false">
      <c r="A284" s="23" t="s">
        <v>55</v>
      </c>
      <c r="B284" s="19" t="s">
        <v>155</v>
      </c>
      <c r="C284" s="20" t="s">
        <v>18</v>
      </c>
      <c r="D284" s="21" t="s">
        <v>228</v>
      </c>
      <c r="E284" s="20" t="s">
        <v>56</v>
      </c>
      <c r="F284" s="20" t="s">
        <v>45</v>
      </c>
      <c r="G284" s="20" t="s">
        <v>54</v>
      </c>
      <c r="H284" s="22" t="n">
        <v>380745.2</v>
      </c>
      <c r="I284" s="22" t="n">
        <v>365508</v>
      </c>
      <c r="J284" s="33"/>
      <c r="K284" s="33"/>
      <c r="L284" s="34"/>
    </row>
    <row r="285" customFormat="false" ht="129" hidden="false" customHeight="true" outlineLevel="0" collapsed="false">
      <c r="A285" s="31" t="s">
        <v>229</v>
      </c>
      <c r="B285" s="19" t="s">
        <v>155</v>
      </c>
      <c r="C285" s="20" t="s">
        <v>18</v>
      </c>
      <c r="D285" s="21" t="s">
        <v>230</v>
      </c>
      <c r="E285" s="20"/>
      <c r="F285" s="20"/>
      <c r="G285" s="20"/>
      <c r="H285" s="22" t="n">
        <f aca="false">H286</f>
        <v>293923.6</v>
      </c>
      <c r="I285" s="22" t="n">
        <f aca="false">I286</f>
        <v>308094.4</v>
      </c>
      <c r="J285" s="33"/>
      <c r="K285" s="33"/>
      <c r="L285" s="34"/>
    </row>
    <row r="286" customFormat="false" ht="40.9" hidden="false" customHeight="true" outlineLevel="0" collapsed="false">
      <c r="A286" s="23" t="s">
        <v>55</v>
      </c>
      <c r="B286" s="19" t="s">
        <v>155</v>
      </c>
      <c r="C286" s="20" t="s">
        <v>18</v>
      </c>
      <c r="D286" s="21" t="s">
        <v>230</v>
      </c>
      <c r="E286" s="20" t="s">
        <v>56</v>
      </c>
      <c r="F286" s="20" t="s">
        <v>165</v>
      </c>
      <c r="G286" s="20" t="s">
        <v>133</v>
      </c>
      <c r="H286" s="22" t="n">
        <v>293923.6</v>
      </c>
      <c r="I286" s="22" t="n">
        <v>308094.4</v>
      </c>
      <c r="J286" s="33"/>
      <c r="K286" s="33"/>
      <c r="L286" s="34"/>
    </row>
    <row r="287" customFormat="false" ht="132" hidden="false" customHeight="true" outlineLevel="0" collapsed="false">
      <c r="A287" s="31" t="s">
        <v>231</v>
      </c>
      <c r="B287" s="19" t="s">
        <v>155</v>
      </c>
      <c r="C287" s="20" t="s">
        <v>18</v>
      </c>
      <c r="D287" s="21" t="s">
        <v>232</v>
      </c>
      <c r="E287" s="20"/>
      <c r="F287" s="20"/>
      <c r="G287" s="20"/>
      <c r="H287" s="22" t="n">
        <f aca="false">H288</f>
        <v>80467.6</v>
      </c>
      <c r="I287" s="22" t="n">
        <f aca="false">I288</f>
        <v>90467.6</v>
      </c>
      <c r="J287" s="33"/>
      <c r="K287" s="33"/>
      <c r="L287" s="34"/>
    </row>
    <row r="288" customFormat="false" ht="39.6" hidden="false" customHeight="true" outlineLevel="0" collapsed="false">
      <c r="A288" s="23" t="s">
        <v>55</v>
      </c>
      <c r="B288" s="19" t="s">
        <v>155</v>
      </c>
      <c r="C288" s="20" t="s">
        <v>18</v>
      </c>
      <c r="D288" s="21" t="s">
        <v>232</v>
      </c>
      <c r="E288" s="20" t="s">
        <v>56</v>
      </c>
      <c r="F288" s="20" t="s">
        <v>165</v>
      </c>
      <c r="G288" s="20" t="s">
        <v>133</v>
      </c>
      <c r="H288" s="22" t="n">
        <v>80467.6</v>
      </c>
      <c r="I288" s="22" t="n">
        <v>90467.6</v>
      </c>
      <c r="J288" s="33"/>
      <c r="K288" s="33"/>
      <c r="L288" s="34"/>
    </row>
    <row r="289" customFormat="false" ht="118.5" hidden="false" customHeight="true" outlineLevel="0" collapsed="false">
      <c r="A289" s="31" t="s">
        <v>233</v>
      </c>
      <c r="B289" s="19" t="s">
        <v>155</v>
      </c>
      <c r="C289" s="20" t="s">
        <v>18</v>
      </c>
      <c r="D289" s="21" t="s">
        <v>234</v>
      </c>
      <c r="E289" s="20"/>
      <c r="F289" s="20"/>
      <c r="G289" s="20"/>
      <c r="H289" s="22" t="n">
        <f aca="false">H290</f>
        <v>210529.6</v>
      </c>
      <c r="I289" s="22" t="n">
        <f aca="false">I290</f>
        <v>210529.6</v>
      </c>
      <c r="J289" s="33"/>
      <c r="K289" s="33"/>
      <c r="L289" s="34"/>
    </row>
    <row r="290" customFormat="false" ht="37.9" hidden="false" customHeight="true" outlineLevel="0" collapsed="false">
      <c r="A290" s="23" t="s">
        <v>55</v>
      </c>
      <c r="B290" s="19" t="s">
        <v>155</v>
      </c>
      <c r="C290" s="20" t="s">
        <v>18</v>
      </c>
      <c r="D290" s="21" t="s">
        <v>234</v>
      </c>
      <c r="E290" s="20" t="s">
        <v>56</v>
      </c>
      <c r="F290" s="20" t="s">
        <v>165</v>
      </c>
      <c r="G290" s="20" t="s">
        <v>133</v>
      </c>
      <c r="H290" s="22" t="n">
        <v>210529.6</v>
      </c>
      <c r="I290" s="22" t="n">
        <v>210529.6</v>
      </c>
      <c r="J290" s="33"/>
      <c r="K290" s="33"/>
      <c r="L290" s="34"/>
    </row>
    <row r="291" customFormat="false" ht="146.25" hidden="false" customHeight="true" outlineLevel="0" collapsed="false">
      <c r="A291" s="31" t="s">
        <v>235</v>
      </c>
      <c r="B291" s="19" t="s">
        <v>155</v>
      </c>
      <c r="C291" s="20" t="s">
        <v>18</v>
      </c>
      <c r="D291" s="21" t="s">
        <v>236</v>
      </c>
      <c r="E291" s="20"/>
      <c r="F291" s="20"/>
      <c r="G291" s="20"/>
      <c r="H291" s="22" t="n">
        <f aca="false">H292</f>
        <v>6574.9</v>
      </c>
      <c r="I291" s="22" t="n">
        <f aca="false">I292</f>
        <v>6574.9</v>
      </c>
      <c r="J291" s="33"/>
      <c r="K291" s="33"/>
      <c r="L291" s="34"/>
    </row>
    <row r="292" customFormat="false" ht="38.45" hidden="false" customHeight="true" outlineLevel="0" collapsed="false">
      <c r="A292" s="23" t="s">
        <v>55</v>
      </c>
      <c r="B292" s="19" t="s">
        <v>155</v>
      </c>
      <c r="C292" s="20" t="s">
        <v>18</v>
      </c>
      <c r="D292" s="21" t="s">
        <v>236</v>
      </c>
      <c r="E292" s="20" t="s">
        <v>56</v>
      </c>
      <c r="F292" s="20" t="s">
        <v>165</v>
      </c>
      <c r="G292" s="20" t="s">
        <v>133</v>
      </c>
      <c r="H292" s="22" t="n">
        <v>6574.9</v>
      </c>
      <c r="I292" s="22" t="n">
        <v>6574.9</v>
      </c>
      <c r="J292" s="33"/>
      <c r="K292" s="33"/>
      <c r="L292" s="34"/>
    </row>
    <row r="293" customFormat="false" ht="119.45" hidden="false" customHeight="true" outlineLevel="0" collapsed="false">
      <c r="A293" s="31" t="s">
        <v>237</v>
      </c>
      <c r="B293" s="19" t="s">
        <v>155</v>
      </c>
      <c r="C293" s="20" t="s">
        <v>18</v>
      </c>
      <c r="D293" s="21" t="s">
        <v>238</v>
      </c>
      <c r="E293" s="20"/>
      <c r="F293" s="20"/>
      <c r="G293" s="20"/>
      <c r="H293" s="22" t="n">
        <f aca="false">H294</f>
        <v>995.5</v>
      </c>
      <c r="I293" s="22" t="n">
        <f aca="false">I294</f>
        <v>995.5</v>
      </c>
      <c r="J293" s="33"/>
      <c r="K293" s="33"/>
      <c r="L293" s="34"/>
    </row>
    <row r="294" customFormat="false" ht="39" hidden="false" customHeight="true" outlineLevel="0" collapsed="false">
      <c r="A294" s="23" t="s">
        <v>55</v>
      </c>
      <c r="B294" s="19" t="s">
        <v>155</v>
      </c>
      <c r="C294" s="20" t="s">
        <v>18</v>
      </c>
      <c r="D294" s="21" t="s">
        <v>238</v>
      </c>
      <c r="E294" s="20" t="s">
        <v>56</v>
      </c>
      <c r="F294" s="20" t="s">
        <v>165</v>
      </c>
      <c r="G294" s="20" t="s">
        <v>133</v>
      </c>
      <c r="H294" s="22" t="n">
        <v>995.5</v>
      </c>
      <c r="I294" s="22" t="n">
        <v>995.5</v>
      </c>
      <c r="J294" s="33"/>
      <c r="K294" s="33"/>
      <c r="L294" s="34"/>
    </row>
    <row r="295" customFormat="false" ht="138.6" hidden="false" customHeight="true" outlineLevel="0" collapsed="false">
      <c r="A295" s="31" t="s">
        <v>239</v>
      </c>
      <c r="B295" s="19" t="s">
        <v>155</v>
      </c>
      <c r="C295" s="20" t="s">
        <v>18</v>
      </c>
      <c r="D295" s="21" t="s">
        <v>240</v>
      </c>
      <c r="E295" s="20"/>
      <c r="F295" s="20"/>
      <c r="G295" s="20"/>
      <c r="H295" s="22" t="n">
        <f aca="false">H296</f>
        <v>26352</v>
      </c>
      <c r="I295" s="22" t="n">
        <f aca="false">I296</f>
        <v>26352</v>
      </c>
      <c r="J295" s="33"/>
      <c r="K295" s="33"/>
      <c r="L295" s="34"/>
    </row>
    <row r="296" customFormat="false" ht="38.25" hidden="false" customHeight="true" outlineLevel="0" collapsed="false">
      <c r="A296" s="23" t="s">
        <v>55</v>
      </c>
      <c r="B296" s="19" t="s">
        <v>155</v>
      </c>
      <c r="C296" s="20" t="s">
        <v>18</v>
      </c>
      <c r="D296" s="21" t="s">
        <v>240</v>
      </c>
      <c r="E296" s="20" t="s">
        <v>56</v>
      </c>
      <c r="F296" s="20" t="s">
        <v>165</v>
      </c>
      <c r="G296" s="20" t="s">
        <v>133</v>
      </c>
      <c r="H296" s="22" t="n">
        <v>26352</v>
      </c>
      <c r="I296" s="22" t="n">
        <v>26352</v>
      </c>
      <c r="J296" s="33"/>
      <c r="K296" s="33"/>
      <c r="L296" s="34"/>
    </row>
    <row r="297" customFormat="false" ht="134.25" hidden="false" customHeight="true" outlineLevel="0" collapsed="false">
      <c r="A297" s="31" t="s">
        <v>241</v>
      </c>
      <c r="B297" s="19" t="s">
        <v>155</v>
      </c>
      <c r="C297" s="20" t="s">
        <v>18</v>
      </c>
      <c r="D297" s="21" t="s">
        <v>242</v>
      </c>
      <c r="E297" s="20"/>
      <c r="F297" s="20"/>
      <c r="G297" s="20"/>
      <c r="H297" s="22" t="n">
        <f aca="false">H298</f>
        <v>462</v>
      </c>
      <c r="I297" s="22" t="n">
        <f aca="false">I298</f>
        <v>462</v>
      </c>
      <c r="J297" s="33"/>
      <c r="K297" s="33"/>
      <c r="L297" s="34"/>
    </row>
    <row r="298" customFormat="false" ht="38.45" hidden="false" customHeight="true" outlineLevel="0" collapsed="false">
      <c r="A298" s="52" t="s">
        <v>55</v>
      </c>
      <c r="B298" s="19" t="s">
        <v>155</v>
      </c>
      <c r="C298" s="20" t="s">
        <v>18</v>
      </c>
      <c r="D298" s="21" t="s">
        <v>242</v>
      </c>
      <c r="E298" s="20" t="s">
        <v>56</v>
      </c>
      <c r="F298" s="20" t="s">
        <v>155</v>
      </c>
      <c r="G298" s="20" t="s">
        <v>133</v>
      </c>
      <c r="H298" s="22" t="n">
        <v>462</v>
      </c>
      <c r="I298" s="22" t="n">
        <v>462</v>
      </c>
      <c r="J298" s="33"/>
      <c r="K298" s="33"/>
      <c r="L298" s="34"/>
    </row>
    <row r="299" customFormat="false" ht="120" hidden="false" customHeight="true" outlineLevel="0" collapsed="false">
      <c r="A299" s="23" t="s">
        <v>243</v>
      </c>
      <c r="B299" s="53" t="s">
        <v>155</v>
      </c>
      <c r="C299" s="20" t="s">
        <v>18</v>
      </c>
      <c r="D299" s="21" t="s">
        <v>244</v>
      </c>
      <c r="E299" s="20"/>
      <c r="F299" s="20"/>
      <c r="G299" s="20"/>
      <c r="H299" s="22" t="n">
        <f aca="false">H300</f>
        <v>22241.8</v>
      </c>
      <c r="I299" s="22"/>
      <c r="J299" s="33"/>
      <c r="K299" s="33"/>
      <c r="L299" s="34"/>
    </row>
    <row r="300" customFormat="false" ht="36.6" hidden="false" customHeight="true" outlineLevel="0" collapsed="false">
      <c r="A300" s="23" t="s">
        <v>55</v>
      </c>
      <c r="B300" s="53" t="s">
        <v>155</v>
      </c>
      <c r="C300" s="20" t="s">
        <v>18</v>
      </c>
      <c r="D300" s="21" t="s">
        <v>244</v>
      </c>
      <c r="E300" s="20" t="s">
        <v>56</v>
      </c>
      <c r="F300" s="20" t="s">
        <v>165</v>
      </c>
      <c r="G300" s="20" t="s">
        <v>133</v>
      </c>
      <c r="H300" s="22" t="n">
        <v>22241.8</v>
      </c>
      <c r="I300" s="22"/>
      <c r="J300" s="33"/>
      <c r="K300" s="33"/>
      <c r="L300" s="34"/>
    </row>
    <row r="301" customFormat="false" ht="120.6" hidden="false" customHeight="true" outlineLevel="0" collapsed="false">
      <c r="A301" s="23" t="s">
        <v>245</v>
      </c>
      <c r="B301" s="53" t="s">
        <v>155</v>
      </c>
      <c r="C301" s="20" t="s">
        <v>18</v>
      </c>
      <c r="D301" s="21" t="s">
        <v>246</v>
      </c>
      <c r="E301" s="20"/>
      <c r="F301" s="20"/>
      <c r="G301" s="20"/>
      <c r="H301" s="22" t="n">
        <f aca="false">H302</f>
        <v>658.2</v>
      </c>
      <c r="I301" s="22"/>
      <c r="J301" s="33"/>
      <c r="K301" s="33"/>
      <c r="L301" s="34"/>
    </row>
    <row r="302" customFormat="false" ht="42.6" hidden="false" customHeight="true" outlineLevel="0" collapsed="false">
      <c r="A302" s="23" t="s">
        <v>55</v>
      </c>
      <c r="B302" s="53" t="s">
        <v>155</v>
      </c>
      <c r="C302" s="20" t="s">
        <v>18</v>
      </c>
      <c r="D302" s="21" t="s">
        <v>246</v>
      </c>
      <c r="E302" s="20" t="s">
        <v>56</v>
      </c>
      <c r="F302" s="20" t="s">
        <v>165</v>
      </c>
      <c r="G302" s="20" t="s">
        <v>133</v>
      </c>
      <c r="H302" s="22" t="n">
        <v>658.2</v>
      </c>
      <c r="I302" s="22"/>
      <c r="J302" s="33"/>
      <c r="K302" s="33"/>
      <c r="L302" s="34"/>
    </row>
    <row r="303" customFormat="false" ht="122.45" hidden="false" customHeight="true" outlineLevel="0" collapsed="false">
      <c r="A303" s="54" t="s">
        <v>247</v>
      </c>
      <c r="B303" s="19" t="s">
        <v>155</v>
      </c>
      <c r="C303" s="20" t="s">
        <v>18</v>
      </c>
      <c r="D303" s="21" t="s">
        <v>248</v>
      </c>
      <c r="E303" s="20"/>
      <c r="F303" s="20"/>
      <c r="G303" s="20"/>
      <c r="H303" s="22" t="n">
        <f aca="false">H304</f>
        <v>11700</v>
      </c>
      <c r="I303" s="22" t="n">
        <f aca="false">I304</f>
        <v>11700</v>
      </c>
      <c r="J303" s="33"/>
      <c r="K303" s="33"/>
      <c r="L303" s="34"/>
    </row>
    <row r="304" customFormat="false" ht="42" hidden="false" customHeight="true" outlineLevel="0" collapsed="false">
      <c r="A304" s="23" t="s">
        <v>55</v>
      </c>
      <c r="B304" s="19" t="s">
        <v>155</v>
      </c>
      <c r="C304" s="20" t="s">
        <v>18</v>
      </c>
      <c r="D304" s="21" t="s">
        <v>248</v>
      </c>
      <c r="E304" s="20" t="s">
        <v>56</v>
      </c>
      <c r="F304" s="20" t="s">
        <v>165</v>
      </c>
      <c r="G304" s="20" t="s">
        <v>133</v>
      </c>
      <c r="H304" s="22" t="n">
        <v>11700</v>
      </c>
      <c r="I304" s="22" t="n">
        <v>11700</v>
      </c>
      <c r="J304" s="33"/>
      <c r="K304" s="33"/>
      <c r="L304" s="34"/>
    </row>
    <row r="305" customFormat="false" ht="41.45" hidden="false" customHeight="true" outlineLevel="0" collapsed="false">
      <c r="A305" s="31" t="s">
        <v>249</v>
      </c>
      <c r="B305" s="19" t="s">
        <v>155</v>
      </c>
      <c r="C305" s="20" t="s">
        <v>49</v>
      </c>
      <c r="D305" s="21" t="s">
        <v>16</v>
      </c>
      <c r="E305" s="20"/>
      <c r="F305" s="20"/>
      <c r="G305" s="20"/>
      <c r="H305" s="22" t="n">
        <f aca="false">H306+H308+H310+H312</f>
        <v>234000</v>
      </c>
      <c r="I305" s="22" t="n">
        <f aca="false">I306+I308+I310+I312</f>
        <v>121000</v>
      </c>
      <c r="J305" s="33"/>
      <c r="K305" s="33"/>
      <c r="L305" s="34"/>
    </row>
    <row r="306" customFormat="false" ht="109.9" hidden="false" customHeight="true" outlineLevel="0" collapsed="false">
      <c r="A306" s="25" t="s">
        <v>250</v>
      </c>
      <c r="B306" s="19" t="s">
        <v>155</v>
      </c>
      <c r="C306" s="20" t="s">
        <v>49</v>
      </c>
      <c r="D306" s="21" t="s">
        <v>251</v>
      </c>
      <c r="E306" s="20"/>
      <c r="F306" s="20"/>
      <c r="G306" s="20"/>
      <c r="H306" s="22" t="n">
        <f aca="false">H307</f>
        <v>200000</v>
      </c>
      <c r="I306" s="22" t="n">
        <f aca="false">I307</f>
        <v>100000</v>
      </c>
      <c r="J306" s="33"/>
      <c r="K306" s="33"/>
      <c r="L306" s="34"/>
    </row>
    <row r="307" customFormat="false" ht="44.45" hidden="false" customHeight="true" outlineLevel="0" collapsed="false">
      <c r="A307" s="23" t="s">
        <v>55</v>
      </c>
      <c r="B307" s="19" t="s">
        <v>155</v>
      </c>
      <c r="C307" s="20" t="s">
        <v>49</v>
      </c>
      <c r="D307" s="21" t="s">
        <v>251</v>
      </c>
      <c r="E307" s="20" t="s">
        <v>56</v>
      </c>
      <c r="F307" s="20" t="s">
        <v>165</v>
      </c>
      <c r="G307" s="20" t="s">
        <v>133</v>
      </c>
      <c r="H307" s="22" t="n">
        <v>200000</v>
      </c>
      <c r="I307" s="22" t="n">
        <v>100000</v>
      </c>
      <c r="J307" s="33"/>
      <c r="K307" s="33"/>
      <c r="L307" s="34"/>
    </row>
    <row r="308" customFormat="false" ht="109.9" hidden="false" customHeight="true" outlineLevel="0" collapsed="false">
      <c r="A308" s="23" t="s">
        <v>252</v>
      </c>
      <c r="B308" s="19" t="s">
        <v>155</v>
      </c>
      <c r="C308" s="20" t="s">
        <v>49</v>
      </c>
      <c r="D308" s="21" t="s">
        <v>244</v>
      </c>
      <c r="E308" s="20"/>
      <c r="F308" s="20"/>
      <c r="G308" s="20"/>
      <c r="H308" s="22" t="n">
        <f aca="false">H309</f>
        <v>2500</v>
      </c>
      <c r="I308" s="22" t="n">
        <f aca="false">I309</f>
        <v>2500</v>
      </c>
      <c r="J308" s="33"/>
      <c r="K308" s="33"/>
      <c r="L308" s="34"/>
    </row>
    <row r="309" customFormat="false" ht="49.9" hidden="false" customHeight="true" outlineLevel="0" collapsed="false">
      <c r="A309" s="23" t="s">
        <v>55</v>
      </c>
      <c r="B309" s="19" t="s">
        <v>155</v>
      </c>
      <c r="C309" s="20" t="s">
        <v>49</v>
      </c>
      <c r="D309" s="21" t="s">
        <v>244</v>
      </c>
      <c r="E309" s="20" t="s">
        <v>56</v>
      </c>
      <c r="F309" s="20" t="s">
        <v>165</v>
      </c>
      <c r="G309" s="20" t="s">
        <v>133</v>
      </c>
      <c r="H309" s="22" t="n">
        <v>2500</v>
      </c>
      <c r="I309" s="22" t="n">
        <v>2500</v>
      </c>
      <c r="J309" s="33"/>
      <c r="K309" s="33"/>
      <c r="L309" s="34"/>
    </row>
    <row r="310" customFormat="false" ht="124.15" hidden="false" customHeight="true" outlineLevel="0" collapsed="false">
      <c r="A310" s="23" t="s">
        <v>253</v>
      </c>
      <c r="B310" s="19" t="s">
        <v>155</v>
      </c>
      <c r="C310" s="20" t="s">
        <v>49</v>
      </c>
      <c r="D310" s="21" t="s">
        <v>254</v>
      </c>
      <c r="E310" s="20"/>
      <c r="F310" s="20"/>
      <c r="G310" s="20"/>
      <c r="H310" s="22" t="n">
        <f aca="false">H311</f>
        <v>29000</v>
      </c>
      <c r="I310" s="22" t="n">
        <f aca="false">I311</f>
        <v>16000</v>
      </c>
      <c r="J310" s="33"/>
      <c r="K310" s="33"/>
      <c r="L310" s="34"/>
    </row>
    <row r="311" customFormat="false" ht="39.6" hidden="false" customHeight="true" outlineLevel="0" collapsed="false">
      <c r="A311" s="23" t="s">
        <v>55</v>
      </c>
      <c r="B311" s="19" t="s">
        <v>155</v>
      </c>
      <c r="C311" s="20" t="s">
        <v>49</v>
      </c>
      <c r="D311" s="21" t="s">
        <v>254</v>
      </c>
      <c r="E311" s="20" t="s">
        <v>56</v>
      </c>
      <c r="F311" s="20" t="s">
        <v>165</v>
      </c>
      <c r="G311" s="20" t="s">
        <v>133</v>
      </c>
      <c r="H311" s="22" t="n">
        <v>29000</v>
      </c>
      <c r="I311" s="22" t="n">
        <v>16000</v>
      </c>
      <c r="J311" s="33"/>
      <c r="K311" s="33"/>
      <c r="L311" s="34"/>
    </row>
    <row r="312" customFormat="false" ht="109.9" hidden="false" customHeight="true" outlineLevel="0" collapsed="false">
      <c r="A312" s="23" t="s">
        <v>255</v>
      </c>
      <c r="B312" s="19" t="s">
        <v>155</v>
      </c>
      <c r="C312" s="20" t="s">
        <v>49</v>
      </c>
      <c r="D312" s="21" t="s">
        <v>256</v>
      </c>
      <c r="E312" s="20"/>
      <c r="F312" s="20"/>
      <c r="G312" s="20"/>
      <c r="H312" s="22" t="n">
        <f aca="false">H313</f>
        <v>2500</v>
      </c>
      <c r="I312" s="22" t="n">
        <f aca="false">I313</f>
        <v>2500</v>
      </c>
      <c r="J312" s="33"/>
      <c r="K312" s="33"/>
      <c r="L312" s="34"/>
    </row>
    <row r="313" customFormat="false" ht="42" hidden="false" customHeight="true" outlineLevel="0" collapsed="false">
      <c r="A313" s="23" t="s">
        <v>55</v>
      </c>
      <c r="B313" s="19" t="s">
        <v>155</v>
      </c>
      <c r="C313" s="20" t="s">
        <v>49</v>
      </c>
      <c r="D313" s="21" t="s">
        <v>256</v>
      </c>
      <c r="E313" s="20" t="s">
        <v>56</v>
      </c>
      <c r="F313" s="20" t="s">
        <v>165</v>
      </c>
      <c r="G313" s="20" t="s">
        <v>133</v>
      </c>
      <c r="H313" s="22" t="n">
        <v>2500</v>
      </c>
      <c r="I313" s="22" t="n">
        <v>2500</v>
      </c>
      <c r="J313" s="33"/>
      <c r="K313" s="33"/>
      <c r="L313" s="34"/>
    </row>
    <row r="314" customFormat="false" ht="83.25" hidden="false" customHeight="true" outlineLevel="0" collapsed="false">
      <c r="A314" s="24" t="s">
        <v>257</v>
      </c>
      <c r="B314" s="19" t="s">
        <v>155</v>
      </c>
      <c r="C314" s="20" t="s">
        <v>77</v>
      </c>
      <c r="D314" s="21" t="s">
        <v>16</v>
      </c>
      <c r="E314" s="20"/>
      <c r="F314" s="20"/>
      <c r="G314" s="20"/>
      <c r="H314" s="22" t="n">
        <f aca="false">H315+H317+H321</f>
        <v>24717.6</v>
      </c>
      <c r="I314" s="22" t="n">
        <f aca="false">I315+I317+I321</f>
        <v>24731.1</v>
      </c>
      <c r="J314" s="33"/>
      <c r="K314" s="33"/>
      <c r="L314" s="34"/>
    </row>
    <row r="315" customFormat="false" ht="170.45" hidden="false" customHeight="true" outlineLevel="0" collapsed="false">
      <c r="A315" s="23" t="s">
        <v>258</v>
      </c>
      <c r="B315" s="19" t="s">
        <v>155</v>
      </c>
      <c r="C315" s="20" t="s">
        <v>77</v>
      </c>
      <c r="D315" s="21" t="s">
        <v>98</v>
      </c>
      <c r="E315" s="20"/>
      <c r="F315" s="20"/>
      <c r="G315" s="20"/>
      <c r="H315" s="22" t="n">
        <f aca="false">H316</f>
        <v>21418.7</v>
      </c>
      <c r="I315" s="22" t="n">
        <f aca="false">I316</f>
        <v>21418.7</v>
      </c>
      <c r="J315" s="33"/>
      <c r="K315" s="33"/>
      <c r="L315" s="34"/>
    </row>
    <row r="316" customFormat="false" ht="94.9" hidden="false" customHeight="true" outlineLevel="0" collapsed="false">
      <c r="A316" s="23" t="s">
        <v>52</v>
      </c>
      <c r="B316" s="19" t="s">
        <v>155</v>
      </c>
      <c r="C316" s="20" t="s">
        <v>77</v>
      </c>
      <c r="D316" s="21" t="s">
        <v>98</v>
      </c>
      <c r="E316" s="20" t="s">
        <v>53</v>
      </c>
      <c r="F316" s="20" t="s">
        <v>165</v>
      </c>
      <c r="G316" s="20" t="s">
        <v>165</v>
      </c>
      <c r="H316" s="22" t="n">
        <v>21418.7</v>
      </c>
      <c r="I316" s="22" t="n">
        <v>21418.7</v>
      </c>
      <c r="J316" s="33"/>
      <c r="K316" s="33"/>
      <c r="L316" s="34"/>
    </row>
    <row r="317" customFormat="false" ht="167.25" hidden="false" customHeight="true" outlineLevel="0" collapsed="false">
      <c r="A317" s="23" t="s">
        <v>259</v>
      </c>
      <c r="B317" s="19" t="s">
        <v>155</v>
      </c>
      <c r="C317" s="20" t="s">
        <v>77</v>
      </c>
      <c r="D317" s="21" t="s">
        <v>100</v>
      </c>
      <c r="E317" s="20"/>
      <c r="F317" s="20"/>
      <c r="G317" s="20"/>
      <c r="H317" s="22" t="n">
        <f aca="false">H318+H319+H320</f>
        <v>2888.9</v>
      </c>
      <c r="I317" s="22" t="n">
        <f aca="false">I318+I319+I320</f>
        <v>2902.4</v>
      </c>
      <c r="J317" s="33"/>
      <c r="K317" s="33"/>
      <c r="L317" s="34"/>
    </row>
    <row r="318" customFormat="false" ht="82.5" hidden="false" customHeight="true" outlineLevel="0" collapsed="false">
      <c r="A318" s="23" t="s">
        <v>52</v>
      </c>
      <c r="B318" s="19" t="s">
        <v>155</v>
      </c>
      <c r="C318" s="20" t="s">
        <v>77</v>
      </c>
      <c r="D318" s="21" t="s">
        <v>100</v>
      </c>
      <c r="E318" s="20" t="s">
        <v>53</v>
      </c>
      <c r="F318" s="20" t="s">
        <v>165</v>
      </c>
      <c r="G318" s="20" t="s">
        <v>165</v>
      </c>
      <c r="H318" s="22" t="n">
        <v>119.4</v>
      </c>
      <c r="I318" s="22" t="n">
        <v>119.4</v>
      </c>
      <c r="J318" s="33"/>
      <c r="K318" s="33"/>
      <c r="L318" s="34"/>
    </row>
    <row r="319" customFormat="false" ht="39.75" hidden="false" customHeight="true" outlineLevel="0" collapsed="false">
      <c r="A319" s="23" t="s">
        <v>55</v>
      </c>
      <c r="B319" s="19" t="s">
        <v>155</v>
      </c>
      <c r="C319" s="20" t="s">
        <v>77</v>
      </c>
      <c r="D319" s="21" t="s">
        <v>100</v>
      </c>
      <c r="E319" s="20" t="s">
        <v>56</v>
      </c>
      <c r="F319" s="20" t="s">
        <v>165</v>
      </c>
      <c r="G319" s="20" t="s">
        <v>165</v>
      </c>
      <c r="H319" s="22" t="n">
        <v>2736.5</v>
      </c>
      <c r="I319" s="22" t="n">
        <v>2750</v>
      </c>
      <c r="J319" s="33"/>
      <c r="K319" s="33"/>
      <c r="L319" s="34"/>
    </row>
    <row r="320" customFormat="false" ht="28.5" hidden="false" customHeight="true" outlineLevel="0" collapsed="false">
      <c r="A320" s="23" t="s">
        <v>57</v>
      </c>
      <c r="B320" s="19" t="s">
        <v>155</v>
      </c>
      <c r="C320" s="20" t="s">
        <v>77</v>
      </c>
      <c r="D320" s="21" t="s">
        <v>100</v>
      </c>
      <c r="E320" s="20" t="s">
        <v>58</v>
      </c>
      <c r="F320" s="20" t="s">
        <v>165</v>
      </c>
      <c r="G320" s="20" t="s">
        <v>165</v>
      </c>
      <c r="H320" s="22" t="n">
        <v>33</v>
      </c>
      <c r="I320" s="22" t="n">
        <v>33</v>
      </c>
      <c r="J320" s="33"/>
      <c r="K320" s="33"/>
      <c r="L320" s="34"/>
    </row>
    <row r="321" customFormat="false" ht="150" hidden="false" customHeight="true" outlineLevel="0" collapsed="false">
      <c r="A321" s="24" t="s">
        <v>260</v>
      </c>
      <c r="B321" s="19" t="s">
        <v>155</v>
      </c>
      <c r="C321" s="20" t="s">
        <v>77</v>
      </c>
      <c r="D321" s="21" t="s">
        <v>261</v>
      </c>
      <c r="E321" s="20"/>
      <c r="F321" s="20"/>
      <c r="G321" s="20"/>
      <c r="H321" s="22" t="n">
        <f aca="false">H322</f>
        <v>410</v>
      </c>
      <c r="I321" s="22" t="n">
        <f aca="false">I322</f>
        <v>410</v>
      </c>
      <c r="J321" s="33"/>
      <c r="K321" s="33"/>
      <c r="L321" s="34"/>
    </row>
    <row r="322" customFormat="false" ht="48.6" hidden="false" customHeight="true" outlineLevel="0" collapsed="false">
      <c r="A322" s="23" t="s">
        <v>55</v>
      </c>
      <c r="B322" s="19" t="s">
        <v>155</v>
      </c>
      <c r="C322" s="20" t="s">
        <v>77</v>
      </c>
      <c r="D322" s="21" t="s">
        <v>261</v>
      </c>
      <c r="E322" s="20" t="s">
        <v>56</v>
      </c>
      <c r="F322" s="20" t="s">
        <v>165</v>
      </c>
      <c r="G322" s="20" t="s">
        <v>165</v>
      </c>
      <c r="H322" s="22" t="n">
        <v>410</v>
      </c>
      <c r="I322" s="22" t="n">
        <v>410</v>
      </c>
      <c r="J322" s="33"/>
      <c r="K322" s="33"/>
      <c r="L322" s="34"/>
    </row>
    <row r="323" customFormat="false" ht="63" hidden="false" customHeight="true" outlineLevel="0" collapsed="false">
      <c r="A323" s="30" t="s">
        <v>262</v>
      </c>
      <c r="B323" s="55" t="n">
        <v>11</v>
      </c>
      <c r="C323" s="35" t="n">
        <v>0</v>
      </c>
      <c r="D323" s="16" t="s">
        <v>16</v>
      </c>
      <c r="E323" s="15"/>
      <c r="F323" s="15"/>
      <c r="G323" s="15"/>
      <c r="H323" s="17" t="n">
        <f aca="false">H324+H335</f>
        <v>83774.1</v>
      </c>
      <c r="I323" s="17" t="n">
        <f aca="false">I324+I335</f>
        <v>81008.9</v>
      </c>
      <c r="J323" s="33"/>
      <c r="K323" s="33"/>
      <c r="L323" s="34"/>
    </row>
    <row r="324" customFormat="false" ht="46.9" hidden="false" customHeight="true" outlineLevel="0" collapsed="false">
      <c r="A324" s="24" t="s">
        <v>263</v>
      </c>
      <c r="B324" s="56" t="n">
        <v>11</v>
      </c>
      <c r="C324" s="29" t="n">
        <v>1</v>
      </c>
      <c r="D324" s="21" t="s">
        <v>16</v>
      </c>
      <c r="E324" s="18"/>
      <c r="F324" s="20"/>
      <c r="G324" s="20"/>
      <c r="H324" s="22" t="n">
        <f aca="false">H325+H327+H329+H331+H333</f>
        <v>31723</v>
      </c>
      <c r="I324" s="22" t="n">
        <f aca="false">I325+I327+I329+I331+I333</f>
        <v>28923</v>
      </c>
      <c r="J324" s="33"/>
      <c r="K324" s="33"/>
      <c r="L324" s="34"/>
    </row>
    <row r="325" customFormat="false" ht="129.75" hidden="false" customHeight="true" outlineLevel="0" collapsed="false">
      <c r="A325" s="31" t="s">
        <v>264</v>
      </c>
      <c r="B325" s="56" t="n">
        <v>11</v>
      </c>
      <c r="C325" s="29" t="n">
        <v>1</v>
      </c>
      <c r="D325" s="21" t="s">
        <v>265</v>
      </c>
      <c r="E325" s="20"/>
      <c r="F325" s="20"/>
      <c r="G325" s="20"/>
      <c r="H325" s="22" t="n">
        <f aca="false">H326</f>
        <v>2260</v>
      </c>
      <c r="I325" s="22" t="n">
        <f aca="false">I326</f>
        <v>2260</v>
      </c>
      <c r="J325" s="33"/>
      <c r="K325" s="33"/>
      <c r="L325" s="34"/>
    </row>
    <row r="326" customFormat="false" ht="46.9" hidden="false" customHeight="true" outlineLevel="0" collapsed="false">
      <c r="A326" s="23" t="s">
        <v>55</v>
      </c>
      <c r="B326" s="56" t="n">
        <v>11</v>
      </c>
      <c r="C326" s="29" t="n">
        <v>1</v>
      </c>
      <c r="D326" s="21" t="s">
        <v>265</v>
      </c>
      <c r="E326" s="20" t="s">
        <v>56</v>
      </c>
      <c r="F326" s="20" t="s">
        <v>14</v>
      </c>
      <c r="G326" s="20" t="s">
        <v>211</v>
      </c>
      <c r="H326" s="22" t="n">
        <v>2260</v>
      </c>
      <c r="I326" s="22" t="n">
        <v>2260</v>
      </c>
      <c r="J326" s="33"/>
      <c r="K326" s="33"/>
      <c r="L326" s="34"/>
    </row>
    <row r="327" customFormat="false" ht="151.5" hidden="false" customHeight="true" outlineLevel="0" collapsed="false">
      <c r="A327" s="31" t="s">
        <v>266</v>
      </c>
      <c r="B327" s="56" t="n">
        <v>11</v>
      </c>
      <c r="C327" s="29" t="n">
        <v>1</v>
      </c>
      <c r="D327" s="21" t="s">
        <v>267</v>
      </c>
      <c r="E327" s="20"/>
      <c r="F327" s="20"/>
      <c r="G327" s="20"/>
      <c r="H327" s="22" t="n">
        <f aca="false">H328</f>
        <v>6000</v>
      </c>
      <c r="I327" s="22" t="n">
        <f aca="false">I328</f>
        <v>6000</v>
      </c>
      <c r="J327" s="33"/>
      <c r="K327" s="33"/>
      <c r="L327" s="34"/>
    </row>
    <row r="328" customFormat="false" ht="45" hidden="false" customHeight="true" outlineLevel="0" collapsed="false">
      <c r="A328" s="23" t="s">
        <v>55</v>
      </c>
      <c r="B328" s="56" t="n">
        <v>11</v>
      </c>
      <c r="C328" s="29" t="n">
        <v>1</v>
      </c>
      <c r="D328" s="21" t="s">
        <v>267</v>
      </c>
      <c r="E328" s="20" t="s">
        <v>56</v>
      </c>
      <c r="F328" s="20" t="s">
        <v>14</v>
      </c>
      <c r="G328" s="20" t="s">
        <v>211</v>
      </c>
      <c r="H328" s="22" t="n">
        <v>6000</v>
      </c>
      <c r="I328" s="22" t="n">
        <v>6000</v>
      </c>
      <c r="J328" s="33"/>
      <c r="K328" s="33"/>
      <c r="L328" s="34"/>
    </row>
    <row r="329" customFormat="false" ht="116.25" hidden="false" customHeight="true" outlineLevel="0" collapsed="false">
      <c r="A329" s="31" t="s">
        <v>268</v>
      </c>
      <c r="B329" s="56" t="n">
        <v>11</v>
      </c>
      <c r="C329" s="29" t="n">
        <v>1</v>
      </c>
      <c r="D329" s="21" t="s">
        <v>269</v>
      </c>
      <c r="E329" s="20"/>
      <c r="F329" s="20"/>
      <c r="G329" s="20"/>
      <c r="H329" s="22" t="n">
        <f aca="false">H330</f>
        <v>16250</v>
      </c>
      <c r="I329" s="22" t="n">
        <f aca="false">I330</f>
        <v>16250</v>
      </c>
      <c r="J329" s="33"/>
      <c r="K329" s="33"/>
      <c r="L329" s="34"/>
    </row>
    <row r="330" customFormat="false" ht="46.9" hidden="false" customHeight="true" outlineLevel="0" collapsed="false">
      <c r="A330" s="23" t="s">
        <v>55</v>
      </c>
      <c r="B330" s="56" t="n">
        <v>11</v>
      </c>
      <c r="C330" s="29" t="n">
        <v>1</v>
      </c>
      <c r="D330" s="21" t="s">
        <v>269</v>
      </c>
      <c r="E330" s="20" t="s">
        <v>56</v>
      </c>
      <c r="F330" s="20" t="s">
        <v>14</v>
      </c>
      <c r="G330" s="20" t="s">
        <v>211</v>
      </c>
      <c r="H330" s="22" t="n">
        <v>16250</v>
      </c>
      <c r="I330" s="22" t="n">
        <v>16250</v>
      </c>
      <c r="J330" s="33"/>
      <c r="K330" s="33"/>
      <c r="L330" s="34"/>
    </row>
    <row r="331" customFormat="false" ht="96.75" hidden="false" customHeight="true" outlineLevel="0" collapsed="false">
      <c r="A331" s="31" t="s">
        <v>270</v>
      </c>
      <c r="B331" s="56" t="n">
        <v>11</v>
      </c>
      <c r="C331" s="29" t="n">
        <v>1</v>
      </c>
      <c r="D331" s="21" t="s">
        <v>271</v>
      </c>
      <c r="E331" s="20"/>
      <c r="F331" s="20"/>
      <c r="G331" s="20"/>
      <c r="H331" s="22" t="n">
        <f aca="false">H332</f>
        <v>4413</v>
      </c>
      <c r="I331" s="22" t="n">
        <f aca="false">I332</f>
        <v>4413</v>
      </c>
      <c r="J331" s="33"/>
      <c r="K331" s="33"/>
      <c r="L331" s="34"/>
    </row>
    <row r="332" customFormat="false" ht="39" hidden="false" customHeight="true" outlineLevel="0" collapsed="false">
      <c r="A332" s="23" t="s">
        <v>55</v>
      </c>
      <c r="B332" s="56" t="n">
        <v>11</v>
      </c>
      <c r="C332" s="29" t="n">
        <v>1</v>
      </c>
      <c r="D332" s="21" t="s">
        <v>271</v>
      </c>
      <c r="E332" s="20" t="s">
        <v>56</v>
      </c>
      <c r="F332" s="20" t="s">
        <v>14</v>
      </c>
      <c r="G332" s="20" t="s">
        <v>211</v>
      </c>
      <c r="H332" s="22" t="n">
        <v>4413</v>
      </c>
      <c r="I332" s="22" t="n">
        <v>4413</v>
      </c>
      <c r="J332" s="33"/>
      <c r="K332" s="33"/>
      <c r="L332" s="34"/>
    </row>
    <row r="333" customFormat="false" ht="101.25" hidden="false" customHeight="true" outlineLevel="0" collapsed="false">
      <c r="A333" s="31" t="s">
        <v>270</v>
      </c>
      <c r="B333" s="56" t="n">
        <v>11</v>
      </c>
      <c r="C333" s="29" t="n">
        <v>1</v>
      </c>
      <c r="D333" s="21" t="s">
        <v>271</v>
      </c>
      <c r="E333" s="20"/>
      <c r="F333" s="20"/>
      <c r="G333" s="20"/>
      <c r="H333" s="22" t="n">
        <f aca="false">H334</f>
        <v>2800</v>
      </c>
      <c r="I333" s="22"/>
      <c r="J333" s="33"/>
      <c r="K333" s="33"/>
      <c r="L333" s="34"/>
    </row>
    <row r="334" customFormat="false" ht="42.6" hidden="false" customHeight="true" outlineLevel="0" collapsed="false">
      <c r="A334" s="23" t="s">
        <v>55</v>
      </c>
      <c r="B334" s="56" t="n">
        <v>11</v>
      </c>
      <c r="C334" s="29" t="n">
        <v>1</v>
      </c>
      <c r="D334" s="21" t="s">
        <v>271</v>
      </c>
      <c r="E334" s="20" t="s">
        <v>56</v>
      </c>
      <c r="F334" s="20" t="s">
        <v>165</v>
      </c>
      <c r="G334" s="20" t="s">
        <v>133</v>
      </c>
      <c r="H334" s="22" t="n">
        <v>2800</v>
      </c>
      <c r="I334" s="22"/>
      <c r="J334" s="33"/>
      <c r="K334" s="33"/>
      <c r="L334" s="34"/>
    </row>
    <row r="335" customFormat="false" ht="83.25" hidden="false" customHeight="true" outlineLevel="0" collapsed="false">
      <c r="A335" s="24" t="s">
        <v>272</v>
      </c>
      <c r="B335" s="19" t="s">
        <v>139</v>
      </c>
      <c r="C335" s="20" t="s">
        <v>49</v>
      </c>
      <c r="D335" s="21" t="s">
        <v>16</v>
      </c>
      <c r="E335" s="20"/>
      <c r="F335" s="29"/>
      <c r="G335" s="29"/>
      <c r="H335" s="22" t="n">
        <f aca="false">H336+H338</f>
        <v>52051.1</v>
      </c>
      <c r="I335" s="22" t="n">
        <f aca="false">I336+I338</f>
        <v>52085.9</v>
      </c>
      <c r="J335" s="33"/>
      <c r="K335" s="33"/>
      <c r="L335" s="34"/>
    </row>
    <row r="336" customFormat="false" ht="178.5" hidden="false" customHeight="true" outlineLevel="0" collapsed="false">
      <c r="A336" s="23" t="s">
        <v>273</v>
      </c>
      <c r="B336" s="19" t="s">
        <v>139</v>
      </c>
      <c r="C336" s="20" t="s">
        <v>49</v>
      </c>
      <c r="D336" s="21" t="s">
        <v>98</v>
      </c>
      <c r="E336" s="29"/>
      <c r="F336" s="29"/>
      <c r="G336" s="29"/>
      <c r="H336" s="22" t="n">
        <f aca="false">H337</f>
        <v>47200.6</v>
      </c>
      <c r="I336" s="22" t="n">
        <f aca="false">I337</f>
        <v>47200.6</v>
      </c>
      <c r="J336" s="33"/>
      <c r="K336" s="33"/>
      <c r="L336" s="34"/>
    </row>
    <row r="337" customFormat="false" ht="85.5" hidden="false" customHeight="true" outlineLevel="0" collapsed="false">
      <c r="A337" s="23" t="s">
        <v>52</v>
      </c>
      <c r="B337" s="19" t="s">
        <v>139</v>
      </c>
      <c r="C337" s="20" t="s">
        <v>49</v>
      </c>
      <c r="D337" s="21" t="s">
        <v>98</v>
      </c>
      <c r="E337" s="20" t="s">
        <v>53</v>
      </c>
      <c r="F337" s="29" t="s">
        <v>14</v>
      </c>
      <c r="G337" s="29" t="n">
        <v>13</v>
      </c>
      <c r="H337" s="22" t="n">
        <v>47200.6</v>
      </c>
      <c r="I337" s="22" t="n">
        <v>47200.6</v>
      </c>
      <c r="J337" s="33"/>
      <c r="K337" s="33"/>
      <c r="L337" s="34"/>
    </row>
    <row r="338" customFormat="false" ht="177.75" hidden="false" customHeight="true" outlineLevel="0" collapsed="false">
      <c r="A338" s="23" t="s">
        <v>274</v>
      </c>
      <c r="B338" s="19" t="s">
        <v>139</v>
      </c>
      <c r="C338" s="20" t="s">
        <v>49</v>
      </c>
      <c r="D338" s="21" t="s">
        <v>100</v>
      </c>
      <c r="E338" s="20"/>
      <c r="F338" s="29"/>
      <c r="G338" s="29"/>
      <c r="H338" s="22" t="n">
        <f aca="false">H340+H341+H339</f>
        <v>4850.5</v>
      </c>
      <c r="I338" s="22" t="n">
        <f aca="false">I340+I341+I339</f>
        <v>4885.3</v>
      </c>
      <c r="J338" s="33"/>
      <c r="K338" s="33"/>
      <c r="L338" s="34"/>
    </row>
    <row r="339" customFormat="false" ht="87.6" hidden="false" customHeight="true" outlineLevel="0" collapsed="false">
      <c r="A339" s="23" t="s">
        <v>52</v>
      </c>
      <c r="B339" s="19" t="s">
        <v>139</v>
      </c>
      <c r="C339" s="20" t="s">
        <v>49</v>
      </c>
      <c r="D339" s="21" t="s">
        <v>100</v>
      </c>
      <c r="E339" s="20" t="s">
        <v>53</v>
      </c>
      <c r="F339" s="29" t="s">
        <v>14</v>
      </c>
      <c r="G339" s="29" t="n">
        <v>13</v>
      </c>
      <c r="H339" s="22" t="n">
        <v>35</v>
      </c>
      <c r="I339" s="22" t="n">
        <v>35</v>
      </c>
      <c r="J339" s="33"/>
      <c r="K339" s="33"/>
      <c r="L339" s="34"/>
    </row>
    <row r="340" customFormat="false" ht="39.6" hidden="false" customHeight="true" outlineLevel="0" collapsed="false">
      <c r="A340" s="23" t="s">
        <v>55</v>
      </c>
      <c r="B340" s="19" t="s">
        <v>139</v>
      </c>
      <c r="C340" s="20" t="s">
        <v>49</v>
      </c>
      <c r="D340" s="21" t="s">
        <v>100</v>
      </c>
      <c r="E340" s="20" t="s">
        <v>56</v>
      </c>
      <c r="F340" s="29" t="s">
        <v>14</v>
      </c>
      <c r="G340" s="29" t="n">
        <v>13</v>
      </c>
      <c r="H340" s="22" t="n">
        <v>4746.2</v>
      </c>
      <c r="I340" s="22" t="n">
        <v>4781</v>
      </c>
      <c r="J340" s="33"/>
      <c r="K340" s="33"/>
      <c r="L340" s="34"/>
    </row>
    <row r="341" customFormat="false" ht="38.45" hidden="false" customHeight="true" outlineLevel="0" collapsed="false">
      <c r="A341" s="23" t="s">
        <v>57</v>
      </c>
      <c r="B341" s="19" t="s">
        <v>139</v>
      </c>
      <c r="C341" s="20" t="s">
        <v>49</v>
      </c>
      <c r="D341" s="21" t="s">
        <v>100</v>
      </c>
      <c r="E341" s="20" t="s">
        <v>58</v>
      </c>
      <c r="F341" s="29" t="s">
        <v>14</v>
      </c>
      <c r="G341" s="29" t="n">
        <v>13</v>
      </c>
      <c r="H341" s="22" t="n">
        <v>69.3</v>
      </c>
      <c r="I341" s="22" t="n">
        <v>69.3</v>
      </c>
      <c r="J341" s="33"/>
      <c r="K341" s="33"/>
      <c r="L341" s="34"/>
    </row>
    <row r="342" customFormat="false" ht="61.9" hidden="false" customHeight="true" outlineLevel="0" collapsed="false">
      <c r="A342" s="57" t="s">
        <v>275</v>
      </c>
      <c r="B342" s="48" t="s">
        <v>212</v>
      </c>
      <c r="C342" s="49" t="s">
        <v>15</v>
      </c>
      <c r="D342" s="50" t="s">
        <v>16</v>
      </c>
      <c r="E342" s="49"/>
      <c r="F342" s="49"/>
      <c r="G342" s="49"/>
      <c r="H342" s="51" t="n">
        <f aca="false">H343+H346</f>
        <v>220478.1</v>
      </c>
      <c r="I342" s="51" t="n">
        <f aca="false">I343+I346</f>
        <v>239242.8</v>
      </c>
      <c r="J342" s="33"/>
      <c r="K342" s="33"/>
      <c r="L342" s="34"/>
    </row>
    <row r="343" customFormat="false" ht="43.15" hidden="false" customHeight="true" outlineLevel="0" collapsed="false">
      <c r="A343" s="23" t="s">
        <v>276</v>
      </c>
      <c r="B343" s="19" t="s">
        <v>212</v>
      </c>
      <c r="C343" s="20" t="s">
        <v>18</v>
      </c>
      <c r="D343" s="21" t="s">
        <v>16</v>
      </c>
      <c r="E343" s="20"/>
      <c r="F343" s="29"/>
      <c r="G343" s="20"/>
      <c r="H343" s="22" t="n">
        <f aca="false">H344</f>
        <v>163168.6</v>
      </c>
      <c r="I343" s="22" t="n">
        <f aca="false">I344</f>
        <v>181923.4</v>
      </c>
      <c r="J343" s="33"/>
      <c r="K343" s="33"/>
      <c r="L343" s="34"/>
    </row>
    <row r="344" customFormat="false" ht="85.9" hidden="false" customHeight="true" outlineLevel="0" collapsed="false">
      <c r="A344" s="23" t="s">
        <v>277</v>
      </c>
      <c r="B344" s="19" t="s">
        <v>212</v>
      </c>
      <c r="C344" s="20" t="s">
        <v>18</v>
      </c>
      <c r="D344" s="21" t="s">
        <v>278</v>
      </c>
      <c r="E344" s="20"/>
      <c r="F344" s="29"/>
      <c r="G344" s="20"/>
      <c r="H344" s="22" t="n">
        <f aca="false">H345</f>
        <v>163168.6</v>
      </c>
      <c r="I344" s="22" t="n">
        <f aca="false">I345</f>
        <v>181923.4</v>
      </c>
      <c r="J344" s="33"/>
      <c r="K344" s="33"/>
      <c r="L344" s="34"/>
    </row>
    <row r="345" customFormat="false" ht="38.25" hidden="false" customHeight="true" outlineLevel="0" collapsed="false">
      <c r="A345" s="23" t="s">
        <v>279</v>
      </c>
      <c r="B345" s="19" t="s">
        <v>212</v>
      </c>
      <c r="C345" s="20" t="s">
        <v>18</v>
      </c>
      <c r="D345" s="21" t="s">
        <v>278</v>
      </c>
      <c r="E345" s="26" t="n">
        <v>700</v>
      </c>
      <c r="F345" s="29" t="n">
        <v>13</v>
      </c>
      <c r="G345" s="20" t="s">
        <v>14</v>
      </c>
      <c r="H345" s="22" t="n">
        <v>163168.6</v>
      </c>
      <c r="I345" s="22" t="n">
        <v>181923.4</v>
      </c>
      <c r="J345" s="33"/>
      <c r="K345" s="33"/>
      <c r="L345" s="34"/>
    </row>
    <row r="346" customFormat="false" ht="73.15" hidden="false" customHeight="true" outlineLevel="0" collapsed="false">
      <c r="A346" s="24" t="s">
        <v>280</v>
      </c>
      <c r="B346" s="19" t="s">
        <v>212</v>
      </c>
      <c r="C346" s="20" t="s">
        <v>49</v>
      </c>
      <c r="D346" s="21" t="s">
        <v>16</v>
      </c>
      <c r="E346" s="29"/>
      <c r="F346" s="29"/>
      <c r="G346" s="20"/>
      <c r="H346" s="22" t="n">
        <f aca="false">H347+H349</f>
        <v>57309.5</v>
      </c>
      <c r="I346" s="22" t="n">
        <f aca="false">I347+I349</f>
        <v>57319.4</v>
      </c>
      <c r="J346" s="33"/>
      <c r="K346" s="33"/>
      <c r="L346" s="34"/>
    </row>
    <row r="347" customFormat="false" ht="120.75" hidden="false" customHeight="true" outlineLevel="0" collapsed="false">
      <c r="A347" s="23" t="s">
        <v>281</v>
      </c>
      <c r="B347" s="19" t="s">
        <v>212</v>
      </c>
      <c r="C347" s="20" t="s">
        <v>49</v>
      </c>
      <c r="D347" s="21" t="s">
        <v>98</v>
      </c>
      <c r="E347" s="29"/>
      <c r="F347" s="20"/>
      <c r="G347" s="20"/>
      <c r="H347" s="22" t="n">
        <f aca="false">H348</f>
        <v>45247.8</v>
      </c>
      <c r="I347" s="22" t="n">
        <f aca="false">I348</f>
        <v>45247.8</v>
      </c>
      <c r="J347" s="33"/>
      <c r="K347" s="33"/>
      <c r="L347" s="34"/>
    </row>
    <row r="348" customFormat="false" ht="88.9" hidden="false" customHeight="true" outlineLevel="0" collapsed="false">
      <c r="A348" s="23" t="s">
        <v>52</v>
      </c>
      <c r="B348" s="19" t="s">
        <v>212</v>
      </c>
      <c r="C348" s="20" t="s">
        <v>49</v>
      </c>
      <c r="D348" s="21" t="s">
        <v>98</v>
      </c>
      <c r="E348" s="29" t="n">
        <v>100</v>
      </c>
      <c r="F348" s="20" t="s">
        <v>14</v>
      </c>
      <c r="G348" s="20" t="s">
        <v>188</v>
      </c>
      <c r="H348" s="22" t="n">
        <v>45247.8</v>
      </c>
      <c r="I348" s="22" t="n">
        <v>45247.8</v>
      </c>
      <c r="J348" s="33"/>
      <c r="K348" s="33"/>
      <c r="L348" s="34"/>
    </row>
    <row r="349" customFormat="false" ht="120.75" hidden="false" customHeight="true" outlineLevel="0" collapsed="false">
      <c r="A349" s="23" t="s">
        <v>282</v>
      </c>
      <c r="B349" s="19" t="s">
        <v>212</v>
      </c>
      <c r="C349" s="20" t="s">
        <v>49</v>
      </c>
      <c r="D349" s="21" t="s">
        <v>100</v>
      </c>
      <c r="E349" s="29"/>
      <c r="F349" s="20"/>
      <c r="G349" s="20"/>
      <c r="H349" s="22" t="n">
        <f aca="false">H350+H351+H352</f>
        <v>12061.7</v>
      </c>
      <c r="I349" s="22" t="n">
        <f aca="false">I350+I351+I352</f>
        <v>12071.6</v>
      </c>
      <c r="J349" s="33"/>
      <c r="K349" s="33"/>
      <c r="L349" s="34"/>
    </row>
    <row r="350" customFormat="false" ht="88.15" hidden="false" customHeight="true" outlineLevel="0" collapsed="false">
      <c r="A350" s="23" t="s">
        <v>52</v>
      </c>
      <c r="B350" s="19" t="s">
        <v>212</v>
      </c>
      <c r="C350" s="20" t="s">
        <v>49</v>
      </c>
      <c r="D350" s="21" t="s">
        <v>100</v>
      </c>
      <c r="E350" s="29" t="n">
        <v>100</v>
      </c>
      <c r="F350" s="20" t="s">
        <v>14</v>
      </c>
      <c r="G350" s="20" t="s">
        <v>188</v>
      </c>
      <c r="H350" s="22" t="n">
        <v>73.2</v>
      </c>
      <c r="I350" s="22" t="n">
        <v>73</v>
      </c>
      <c r="J350" s="33"/>
      <c r="K350" s="33"/>
      <c r="L350" s="34"/>
    </row>
    <row r="351" customFormat="false" ht="41.25" hidden="false" customHeight="true" outlineLevel="0" collapsed="false">
      <c r="A351" s="23" t="s">
        <v>55</v>
      </c>
      <c r="B351" s="19" t="s">
        <v>212</v>
      </c>
      <c r="C351" s="20" t="s">
        <v>49</v>
      </c>
      <c r="D351" s="21" t="s">
        <v>100</v>
      </c>
      <c r="E351" s="29" t="n">
        <v>200</v>
      </c>
      <c r="F351" s="20" t="s">
        <v>14</v>
      </c>
      <c r="G351" s="20" t="s">
        <v>188</v>
      </c>
      <c r="H351" s="22" t="n">
        <v>11678.5</v>
      </c>
      <c r="I351" s="22" t="n">
        <v>11688.6</v>
      </c>
      <c r="J351" s="33"/>
      <c r="K351" s="33"/>
      <c r="L351" s="34"/>
    </row>
    <row r="352" customFormat="false" ht="33.75" hidden="false" customHeight="true" outlineLevel="0" collapsed="false">
      <c r="A352" s="23" t="s">
        <v>57</v>
      </c>
      <c r="B352" s="19" t="s">
        <v>212</v>
      </c>
      <c r="C352" s="20" t="s">
        <v>49</v>
      </c>
      <c r="D352" s="21" t="s">
        <v>100</v>
      </c>
      <c r="E352" s="29" t="n">
        <v>800</v>
      </c>
      <c r="F352" s="20" t="s">
        <v>14</v>
      </c>
      <c r="G352" s="20" t="s">
        <v>188</v>
      </c>
      <c r="H352" s="22" t="n">
        <v>310</v>
      </c>
      <c r="I352" s="22" t="n">
        <v>310</v>
      </c>
      <c r="J352" s="33"/>
      <c r="K352" s="33"/>
      <c r="L352" s="34"/>
    </row>
    <row r="353" customFormat="false" ht="92.45" hidden="false" customHeight="true" outlineLevel="0" collapsed="false">
      <c r="A353" s="37" t="s">
        <v>283</v>
      </c>
      <c r="B353" s="38" t="s">
        <v>211</v>
      </c>
      <c r="C353" s="39" t="s">
        <v>15</v>
      </c>
      <c r="D353" s="40" t="s">
        <v>16</v>
      </c>
      <c r="E353" s="39"/>
      <c r="F353" s="39"/>
      <c r="G353" s="39"/>
      <c r="H353" s="43" t="n">
        <f aca="false">H354</f>
        <v>2728</v>
      </c>
      <c r="I353" s="43" t="n">
        <f aca="false">I354</f>
        <v>2728</v>
      </c>
      <c r="J353" s="33"/>
      <c r="K353" s="33"/>
      <c r="L353" s="34"/>
    </row>
    <row r="354" customFormat="false" ht="97.15" hidden="false" customHeight="true" outlineLevel="0" collapsed="false">
      <c r="A354" s="25" t="s">
        <v>284</v>
      </c>
      <c r="B354" s="19" t="s">
        <v>211</v>
      </c>
      <c r="C354" s="20" t="s">
        <v>158</v>
      </c>
      <c r="D354" s="21" t="s">
        <v>16</v>
      </c>
      <c r="E354" s="20"/>
      <c r="F354" s="20"/>
      <c r="G354" s="20"/>
      <c r="H354" s="44" t="n">
        <f aca="false">H355+H357+H360+H362</f>
        <v>2728</v>
      </c>
      <c r="I354" s="44" t="n">
        <f aca="false">I355+I357+I360+I362</f>
        <v>2728</v>
      </c>
      <c r="J354" s="33"/>
      <c r="K354" s="33"/>
      <c r="L354" s="34"/>
    </row>
    <row r="355" customFormat="false" ht="127.15" hidden="false" customHeight="true" outlineLevel="0" collapsed="false">
      <c r="A355" s="24" t="s">
        <v>285</v>
      </c>
      <c r="B355" s="19" t="s">
        <v>211</v>
      </c>
      <c r="C355" s="20" t="s">
        <v>158</v>
      </c>
      <c r="D355" s="21" t="s">
        <v>286</v>
      </c>
      <c r="E355" s="20"/>
      <c r="F355" s="29"/>
      <c r="G355" s="29"/>
      <c r="H355" s="45" t="n">
        <f aca="false">H356</f>
        <v>30</v>
      </c>
      <c r="I355" s="45" t="n">
        <f aca="false">I356</f>
        <v>30</v>
      </c>
      <c r="J355" s="33"/>
      <c r="K355" s="33"/>
      <c r="L355" s="34"/>
    </row>
    <row r="356" customFormat="false" ht="35.45" hidden="false" customHeight="true" outlineLevel="0" collapsed="false">
      <c r="A356" s="23" t="s">
        <v>43</v>
      </c>
      <c r="B356" s="19" t="s">
        <v>211</v>
      </c>
      <c r="C356" s="20" t="s">
        <v>158</v>
      </c>
      <c r="D356" s="21" t="s">
        <v>286</v>
      </c>
      <c r="E356" s="20" t="s">
        <v>44</v>
      </c>
      <c r="F356" s="29" t="s">
        <v>14</v>
      </c>
      <c r="G356" s="29" t="n">
        <v>13</v>
      </c>
      <c r="H356" s="45" t="n">
        <v>30</v>
      </c>
      <c r="I356" s="45" t="n">
        <v>30</v>
      </c>
      <c r="J356" s="33"/>
      <c r="K356" s="33"/>
      <c r="L356" s="34"/>
    </row>
    <row r="357" customFormat="false" ht="111.6" hidden="false" customHeight="true" outlineLevel="0" collapsed="false">
      <c r="A357" s="31" t="s">
        <v>287</v>
      </c>
      <c r="B357" s="19" t="s">
        <v>211</v>
      </c>
      <c r="C357" s="20" t="s">
        <v>158</v>
      </c>
      <c r="D357" s="21" t="s">
        <v>288</v>
      </c>
      <c r="E357" s="20"/>
      <c r="F357" s="29"/>
      <c r="G357" s="29"/>
      <c r="H357" s="45" t="n">
        <f aca="false">H358+H359</f>
        <v>100</v>
      </c>
      <c r="I357" s="45" t="n">
        <f aca="false">I358+I359</f>
        <v>100</v>
      </c>
      <c r="J357" s="33"/>
      <c r="K357" s="33"/>
      <c r="L357" s="34"/>
    </row>
    <row r="358" customFormat="false" ht="44.45" hidden="false" customHeight="true" outlineLevel="0" collapsed="false">
      <c r="A358" s="23" t="s">
        <v>55</v>
      </c>
      <c r="B358" s="19" t="s">
        <v>211</v>
      </c>
      <c r="C358" s="20" t="s">
        <v>158</v>
      </c>
      <c r="D358" s="21" t="s">
        <v>288</v>
      </c>
      <c r="E358" s="20" t="s">
        <v>56</v>
      </c>
      <c r="F358" s="29" t="s">
        <v>14</v>
      </c>
      <c r="G358" s="29" t="n">
        <v>13</v>
      </c>
      <c r="H358" s="45" t="n">
        <v>70</v>
      </c>
      <c r="I358" s="45" t="n">
        <v>70</v>
      </c>
      <c r="J358" s="33"/>
      <c r="K358" s="33"/>
      <c r="L358" s="34"/>
    </row>
    <row r="359" customFormat="false" ht="34.9" hidden="false" customHeight="true" outlineLevel="0" collapsed="false">
      <c r="A359" s="23" t="s">
        <v>43</v>
      </c>
      <c r="B359" s="19" t="s">
        <v>211</v>
      </c>
      <c r="C359" s="20" t="s">
        <v>158</v>
      </c>
      <c r="D359" s="21" t="s">
        <v>288</v>
      </c>
      <c r="E359" s="20" t="s">
        <v>44</v>
      </c>
      <c r="F359" s="29" t="s">
        <v>14</v>
      </c>
      <c r="G359" s="29" t="n">
        <v>13</v>
      </c>
      <c r="H359" s="45" t="n">
        <v>30</v>
      </c>
      <c r="I359" s="45" t="n">
        <v>30</v>
      </c>
      <c r="J359" s="33"/>
      <c r="K359" s="33"/>
      <c r="L359" s="34"/>
    </row>
    <row r="360" customFormat="false" ht="139.15" hidden="false" customHeight="true" outlineLevel="0" collapsed="false">
      <c r="A360" s="23" t="s">
        <v>289</v>
      </c>
      <c r="B360" s="19" t="s">
        <v>211</v>
      </c>
      <c r="C360" s="20" t="s">
        <v>158</v>
      </c>
      <c r="D360" s="21" t="s">
        <v>290</v>
      </c>
      <c r="E360" s="20"/>
      <c r="F360" s="20"/>
      <c r="G360" s="20"/>
      <c r="H360" s="45" t="n">
        <f aca="false">H361</f>
        <v>2428</v>
      </c>
      <c r="I360" s="45" t="n">
        <f aca="false">I361</f>
        <v>2428</v>
      </c>
      <c r="J360" s="33"/>
      <c r="K360" s="33"/>
      <c r="L360" s="34"/>
    </row>
    <row r="361" customFormat="false" ht="43.15" hidden="false" customHeight="true" outlineLevel="0" collapsed="false">
      <c r="A361" s="23" t="s">
        <v>55</v>
      </c>
      <c r="B361" s="19" t="s">
        <v>211</v>
      </c>
      <c r="C361" s="20" t="s">
        <v>158</v>
      </c>
      <c r="D361" s="21" t="s">
        <v>290</v>
      </c>
      <c r="E361" s="20" t="s">
        <v>56</v>
      </c>
      <c r="F361" s="20" t="s">
        <v>45</v>
      </c>
      <c r="G361" s="20" t="s">
        <v>212</v>
      </c>
      <c r="H361" s="45" t="n">
        <v>2428</v>
      </c>
      <c r="I361" s="45" t="n">
        <v>2428</v>
      </c>
      <c r="J361" s="33"/>
      <c r="K361" s="33"/>
      <c r="L361" s="34"/>
    </row>
    <row r="362" customFormat="false" ht="132.75" hidden="false" customHeight="true" outlineLevel="0" collapsed="false">
      <c r="A362" s="24" t="s">
        <v>291</v>
      </c>
      <c r="B362" s="19" t="s">
        <v>211</v>
      </c>
      <c r="C362" s="20" t="s">
        <v>158</v>
      </c>
      <c r="D362" s="21" t="s">
        <v>292</v>
      </c>
      <c r="E362" s="20"/>
      <c r="F362" s="20"/>
      <c r="G362" s="20"/>
      <c r="H362" s="45" t="n">
        <f aca="false">H363</f>
        <v>170</v>
      </c>
      <c r="I362" s="45" t="n">
        <f aca="false">I363</f>
        <v>170</v>
      </c>
      <c r="J362" s="33"/>
      <c r="K362" s="33"/>
      <c r="L362" s="34"/>
    </row>
    <row r="363" customFormat="false" ht="46.15" hidden="false" customHeight="true" outlineLevel="0" collapsed="false">
      <c r="A363" s="23" t="s">
        <v>21</v>
      </c>
      <c r="B363" s="19" t="s">
        <v>211</v>
      </c>
      <c r="C363" s="20" t="s">
        <v>158</v>
      </c>
      <c r="D363" s="21" t="s">
        <v>292</v>
      </c>
      <c r="E363" s="20" t="s">
        <v>22</v>
      </c>
      <c r="F363" s="20" t="s">
        <v>23</v>
      </c>
      <c r="G363" s="20" t="s">
        <v>54</v>
      </c>
      <c r="H363" s="45" t="n">
        <v>170</v>
      </c>
      <c r="I363" s="45" t="n">
        <v>170</v>
      </c>
      <c r="J363" s="33"/>
      <c r="K363" s="33"/>
      <c r="L363" s="34"/>
    </row>
    <row r="364" customFormat="false" ht="75" hidden="false" customHeight="true" outlineLevel="0" collapsed="false">
      <c r="A364" s="42" t="s">
        <v>293</v>
      </c>
      <c r="B364" s="14" t="s">
        <v>294</v>
      </c>
      <c r="C364" s="15" t="s">
        <v>15</v>
      </c>
      <c r="D364" s="16" t="s">
        <v>16</v>
      </c>
      <c r="E364" s="15"/>
      <c r="F364" s="35"/>
      <c r="G364" s="35"/>
      <c r="H364" s="43" t="n">
        <f aca="false">H365</f>
        <v>1650</v>
      </c>
      <c r="I364" s="43" t="n">
        <f aca="false">I365</f>
        <v>1650</v>
      </c>
      <c r="J364" s="33"/>
      <c r="K364" s="33"/>
      <c r="L364" s="34"/>
    </row>
    <row r="365" customFormat="false" ht="93.6" hidden="false" customHeight="true" outlineLevel="0" collapsed="false">
      <c r="A365" s="24" t="s">
        <v>295</v>
      </c>
      <c r="B365" s="19" t="s">
        <v>294</v>
      </c>
      <c r="C365" s="20" t="s">
        <v>158</v>
      </c>
      <c r="D365" s="21" t="s">
        <v>16</v>
      </c>
      <c r="E365" s="20"/>
      <c r="F365" s="29"/>
      <c r="G365" s="29"/>
      <c r="H365" s="44" t="n">
        <f aca="false">H366+H369+H372+H376+H378</f>
        <v>1650</v>
      </c>
      <c r="I365" s="44" t="n">
        <f aca="false">I366+I369+I372+I376+I378</f>
        <v>1650</v>
      </c>
      <c r="J365" s="33"/>
      <c r="K365" s="33"/>
      <c r="L365" s="34"/>
    </row>
    <row r="366" customFormat="false" ht="181.5" hidden="false" customHeight="true" outlineLevel="0" collapsed="false">
      <c r="A366" s="24" t="s">
        <v>296</v>
      </c>
      <c r="B366" s="19" t="s">
        <v>294</v>
      </c>
      <c r="C366" s="20" t="s">
        <v>158</v>
      </c>
      <c r="D366" s="21" t="s">
        <v>297</v>
      </c>
      <c r="E366" s="20"/>
      <c r="F366" s="20"/>
      <c r="G366" s="20"/>
      <c r="H366" s="45" t="n">
        <f aca="false">H367+H368</f>
        <v>85</v>
      </c>
      <c r="I366" s="45" t="n">
        <f aca="false">I367+I368</f>
        <v>85</v>
      </c>
      <c r="J366" s="33"/>
      <c r="K366" s="33"/>
      <c r="L366" s="34"/>
    </row>
    <row r="367" customFormat="false" ht="38.45" hidden="false" customHeight="true" outlineLevel="0" collapsed="false">
      <c r="A367" s="23" t="s">
        <v>21</v>
      </c>
      <c r="B367" s="19" t="s">
        <v>294</v>
      </c>
      <c r="C367" s="20" t="s">
        <v>158</v>
      </c>
      <c r="D367" s="21" t="s">
        <v>297</v>
      </c>
      <c r="E367" s="20" t="s">
        <v>22</v>
      </c>
      <c r="F367" s="20" t="s">
        <v>23</v>
      </c>
      <c r="G367" s="20" t="s">
        <v>23</v>
      </c>
      <c r="H367" s="45" t="n">
        <v>50</v>
      </c>
      <c r="I367" s="45" t="n">
        <v>50</v>
      </c>
      <c r="J367" s="33"/>
      <c r="K367" s="33"/>
      <c r="L367" s="34"/>
    </row>
    <row r="368" customFormat="false" ht="42" hidden="false" customHeight="true" outlineLevel="0" collapsed="false">
      <c r="A368" s="23" t="s">
        <v>55</v>
      </c>
      <c r="B368" s="19" t="s">
        <v>294</v>
      </c>
      <c r="C368" s="20" t="s">
        <v>158</v>
      </c>
      <c r="D368" s="21" t="s">
        <v>297</v>
      </c>
      <c r="E368" s="20" t="s">
        <v>56</v>
      </c>
      <c r="F368" s="20" t="s">
        <v>23</v>
      </c>
      <c r="G368" s="20" t="s">
        <v>54</v>
      </c>
      <c r="H368" s="45" t="n">
        <v>35</v>
      </c>
      <c r="I368" s="45" t="n">
        <v>35</v>
      </c>
      <c r="J368" s="33"/>
      <c r="K368" s="33"/>
      <c r="L368" s="34"/>
    </row>
    <row r="369" customFormat="false" ht="161.25" hidden="false" customHeight="true" outlineLevel="0" collapsed="false">
      <c r="A369" s="24" t="s">
        <v>298</v>
      </c>
      <c r="B369" s="19" t="s">
        <v>294</v>
      </c>
      <c r="C369" s="20" t="s">
        <v>158</v>
      </c>
      <c r="D369" s="21" t="s">
        <v>299</v>
      </c>
      <c r="E369" s="20"/>
      <c r="F369" s="20"/>
      <c r="G369" s="20"/>
      <c r="H369" s="45" t="n">
        <f aca="false">H370+H371</f>
        <v>600</v>
      </c>
      <c r="I369" s="45" t="n">
        <f aca="false">I370+I371</f>
        <v>600</v>
      </c>
      <c r="J369" s="33"/>
      <c r="K369" s="33"/>
      <c r="L369" s="34"/>
    </row>
    <row r="370" customFormat="false" ht="43.15" hidden="false" customHeight="true" outlineLevel="0" collapsed="false">
      <c r="A370" s="23" t="s">
        <v>21</v>
      </c>
      <c r="B370" s="19" t="s">
        <v>294</v>
      </c>
      <c r="C370" s="20" t="s">
        <v>158</v>
      </c>
      <c r="D370" s="21" t="s">
        <v>299</v>
      </c>
      <c r="E370" s="20" t="s">
        <v>22</v>
      </c>
      <c r="F370" s="20" t="s">
        <v>23</v>
      </c>
      <c r="G370" s="20" t="s">
        <v>23</v>
      </c>
      <c r="H370" s="45" t="n">
        <v>500</v>
      </c>
      <c r="I370" s="45" t="n">
        <v>500</v>
      </c>
      <c r="J370" s="33"/>
      <c r="K370" s="33"/>
      <c r="L370" s="34"/>
    </row>
    <row r="371" customFormat="false" ht="43.9" hidden="false" customHeight="true" outlineLevel="0" collapsed="false">
      <c r="A371" s="23" t="s">
        <v>21</v>
      </c>
      <c r="B371" s="19" t="s">
        <v>294</v>
      </c>
      <c r="C371" s="20" t="s">
        <v>158</v>
      </c>
      <c r="D371" s="21" t="s">
        <v>299</v>
      </c>
      <c r="E371" s="20" t="s">
        <v>22</v>
      </c>
      <c r="F371" s="20" t="s">
        <v>23</v>
      </c>
      <c r="G371" s="20" t="s">
        <v>54</v>
      </c>
      <c r="H371" s="45" t="n">
        <v>100</v>
      </c>
      <c r="I371" s="45" t="n">
        <v>100</v>
      </c>
      <c r="J371" s="33"/>
      <c r="K371" s="33"/>
      <c r="L371" s="34"/>
    </row>
    <row r="372" customFormat="false" ht="209.25" hidden="false" customHeight="true" outlineLevel="0" collapsed="false">
      <c r="A372" s="24" t="s">
        <v>300</v>
      </c>
      <c r="B372" s="19" t="s">
        <v>294</v>
      </c>
      <c r="C372" s="20" t="s">
        <v>158</v>
      </c>
      <c r="D372" s="21" t="s">
        <v>301</v>
      </c>
      <c r="E372" s="20"/>
      <c r="F372" s="29"/>
      <c r="G372" s="29"/>
      <c r="H372" s="45" t="n">
        <f aca="false">H373+H374+H375</f>
        <v>310</v>
      </c>
      <c r="I372" s="45" t="n">
        <f aca="false">I373+I374+I375</f>
        <v>310</v>
      </c>
      <c r="J372" s="33"/>
      <c r="K372" s="33"/>
      <c r="L372" s="34"/>
    </row>
    <row r="373" customFormat="false" ht="41.45" hidden="false" customHeight="true" outlineLevel="0" collapsed="false">
      <c r="A373" s="23" t="s">
        <v>55</v>
      </c>
      <c r="B373" s="19" t="s">
        <v>294</v>
      </c>
      <c r="C373" s="20" t="s">
        <v>158</v>
      </c>
      <c r="D373" s="21" t="s">
        <v>301</v>
      </c>
      <c r="E373" s="20" t="s">
        <v>56</v>
      </c>
      <c r="F373" s="29" t="s">
        <v>14</v>
      </c>
      <c r="G373" s="29" t="n">
        <v>13</v>
      </c>
      <c r="H373" s="45" t="n">
        <v>200</v>
      </c>
      <c r="I373" s="45" t="n">
        <v>200</v>
      </c>
      <c r="J373" s="33"/>
      <c r="K373" s="33"/>
      <c r="L373" s="34"/>
    </row>
    <row r="374" customFormat="false" ht="42.6" hidden="false" customHeight="true" outlineLevel="0" collapsed="false">
      <c r="A374" s="23" t="s">
        <v>21</v>
      </c>
      <c r="B374" s="19" t="s">
        <v>294</v>
      </c>
      <c r="C374" s="20" t="s">
        <v>158</v>
      </c>
      <c r="D374" s="21" t="s">
        <v>301</v>
      </c>
      <c r="E374" s="20" t="s">
        <v>22</v>
      </c>
      <c r="F374" s="20" t="s">
        <v>23</v>
      </c>
      <c r="G374" s="20" t="s">
        <v>23</v>
      </c>
      <c r="H374" s="22" t="n">
        <v>60</v>
      </c>
      <c r="I374" s="22" t="n">
        <v>60</v>
      </c>
    </row>
    <row r="375" customFormat="false" ht="39" hidden="false" customHeight="true" outlineLevel="0" collapsed="false">
      <c r="A375" s="23" t="s">
        <v>21</v>
      </c>
      <c r="B375" s="19" t="s">
        <v>294</v>
      </c>
      <c r="C375" s="20" t="s">
        <v>158</v>
      </c>
      <c r="D375" s="21" t="s">
        <v>301</v>
      </c>
      <c r="E375" s="20" t="s">
        <v>22</v>
      </c>
      <c r="F375" s="20" t="s">
        <v>106</v>
      </c>
      <c r="G375" s="20" t="s">
        <v>14</v>
      </c>
      <c r="H375" s="22" t="n">
        <v>50</v>
      </c>
      <c r="I375" s="22" t="n">
        <v>50</v>
      </c>
    </row>
    <row r="376" customFormat="false" ht="190.15" hidden="false" customHeight="true" outlineLevel="0" collapsed="false">
      <c r="A376" s="24" t="s">
        <v>302</v>
      </c>
      <c r="B376" s="19" t="s">
        <v>294</v>
      </c>
      <c r="C376" s="20" t="s">
        <v>158</v>
      </c>
      <c r="D376" s="21" t="s">
        <v>303</v>
      </c>
      <c r="E376" s="20"/>
      <c r="F376" s="20"/>
      <c r="G376" s="20"/>
      <c r="H376" s="22" t="n">
        <f aca="false">H377</f>
        <v>530</v>
      </c>
      <c r="I376" s="22" t="n">
        <f aca="false">I377</f>
        <v>530</v>
      </c>
    </row>
    <row r="377" customFormat="false" ht="39.6" hidden="false" customHeight="true" outlineLevel="0" collapsed="false">
      <c r="A377" s="23" t="s">
        <v>21</v>
      </c>
      <c r="B377" s="19" t="s">
        <v>294</v>
      </c>
      <c r="C377" s="20" t="s">
        <v>158</v>
      </c>
      <c r="D377" s="21" t="s">
        <v>303</v>
      </c>
      <c r="E377" s="20" t="s">
        <v>22</v>
      </c>
      <c r="F377" s="20" t="s">
        <v>23</v>
      </c>
      <c r="G377" s="20" t="s">
        <v>54</v>
      </c>
      <c r="H377" s="22" t="n">
        <v>530</v>
      </c>
      <c r="I377" s="22" t="n">
        <v>530</v>
      </c>
    </row>
    <row r="378" customFormat="false" ht="179.25" hidden="false" customHeight="true" outlineLevel="0" collapsed="false">
      <c r="A378" s="24" t="s">
        <v>304</v>
      </c>
      <c r="B378" s="19" t="s">
        <v>294</v>
      </c>
      <c r="C378" s="20" t="s">
        <v>158</v>
      </c>
      <c r="D378" s="21" t="s">
        <v>305</v>
      </c>
      <c r="E378" s="20"/>
      <c r="F378" s="20"/>
      <c r="G378" s="20"/>
      <c r="H378" s="22" t="n">
        <f aca="false">H379+H380</f>
        <v>125</v>
      </c>
      <c r="I378" s="22" t="n">
        <f aca="false">I379+I380</f>
        <v>125</v>
      </c>
    </row>
    <row r="379" customFormat="false" ht="43.5" hidden="false" customHeight="true" outlineLevel="0" collapsed="false">
      <c r="A379" s="23" t="s">
        <v>21</v>
      </c>
      <c r="B379" s="19" t="s">
        <v>294</v>
      </c>
      <c r="C379" s="20" t="s">
        <v>158</v>
      </c>
      <c r="D379" s="21" t="s">
        <v>305</v>
      </c>
      <c r="E379" s="20" t="s">
        <v>22</v>
      </c>
      <c r="F379" s="20" t="s">
        <v>23</v>
      </c>
      <c r="G379" s="20" t="s">
        <v>23</v>
      </c>
      <c r="H379" s="22" t="n">
        <v>40</v>
      </c>
      <c r="I379" s="22" t="n">
        <v>40</v>
      </c>
    </row>
    <row r="380" customFormat="false" ht="42.6" hidden="false" customHeight="true" outlineLevel="0" collapsed="false">
      <c r="A380" s="23" t="s">
        <v>21</v>
      </c>
      <c r="B380" s="19" t="s">
        <v>294</v>
      </c>
      <c r="C380" s="20" t="s">
        <v>158</v>
      </c>
      <c r="D380" s="21" t="s">
        <v>305</v>
      </c>
      <c r="E380" s="20" t="s">
        <v>22</v>
      </c>
      <c r="F380" s="20" t="s">
        <v>23</v>
      </c>
      <c r="G380" s="20" t="s">
        <v>54</v>
      </c>
      <c r="H380" s="22" t="n">
        <v>85</v>
      </c>
      <c r="I380" s="22" t="n">
        <v>85</v>
      </c>
      <c r="J380" s="58"/>
    </row>
    <row r="381" customFormat="false" ht="80.45" hidden="false" customHeight="true" outlineLevel="0" collapsed="false">
      <c r="A381" s="59" t="s">
        <v>306</v>
      </c>
      <c r="B381" s="48" t="s">
        <v>307</v>
      </c>
      <c r="C381" s="49" t="s">
        <v>15</v>
      </c>
      <c r="D381" s="50" t="s">
        <v>16</v>
      </c>
      <c r="E381" s="60"/>
      <c r="F381" s="60"/>
      <c r="G381" s="60"/>
      <c r="H381" s="51" t="n">
        <f aca="false">H382</f>
        <v>55000</v>
      </c>
      <c r="I381" s="51" t="n">
        <f aca="false">I382</f>
        <v>55000</v>
      </c>
      <c r="J381" s="58"/>
    </row>
    <row r="382" customFormat="false" ht="76.9" hidden="false" customHeight="true" outlineLevel="0" collapsed="false">
      <c r="A382" s="24" t="s">
        <v>308</v>
      </c>
      <c r="B382" s="19" t="s">
        <v>307</v>
      </c>
      <c r="C382" s="20" t="s">
        <v>158</v>
      </c>
      <c r="D382" s="21" t="s">
        <v>16</v>
      </c>
      <c r="E382" s="61"/>
      <c r="F382" s="61"/>
      <c r="G382" s="61"/>
      <c r="H382" s="22" t="n">
        <f aca="false">H383</f>
        <v>55000</v>
      </c>
      <c r="I382" s="22" t="n">
        <f aca="false">I383</f>
        <v>55000</v>
      </c>
      <c r="J382" s="58"/>
    </row>
    <row r="383" customFormat="false" ht="88.5" hidden="false" customHeight="true" outlineLevel="0" collapsed="false">
      <c r="A383" s="25" t="s">
        <v>309</v>
      </c>
      <c r="B383" s="19" t="s">
        <v>307</v>
      </c>
      <c r="C383" s="20" t="s">
        <v>158</v>
      </c>
      <c r="D383" s="21" t="s">
        <v>310</v>
      </c>
      <c r="E383" s="20"/>
      <c r="F383" s="20"/>
      <c r="G383" s="20"/>
      <c r="H383" s="22" t="n">
        <f aca="false">H384</f>
        <v>55000</v>
      </c>
      <c r="I383" s="22" t="n">
        <f aca="false">I384</f>
        <v>55000</v>
      </c>
      <c r="J383" s="58"/>
    </row>
    <row r="384" customFormat="false" ht="42" hidden="false" customHeight="true" outlineLevel="0" collapsed="false">
      <c r="A384" s="23" t="s">
        <v>55</v>
      </c>
      <c r="B384" s="19" t="s">
        <v>307</v>
      </c>
      <c r="C384" s="20" t="s">
        <v>158</v>
      </c>
      <c r="D384" s="21" t="s">
        <v>310</v>
      </c>
      <c r="E384" s="20" t="s">
        <v>56</v>
      </c>
      <c r="F384" s="20" t="s">
        <v>165</v>
      </c>
      <c r="G384" s="20" t="s">
        <v>14</v>
      </c>
      <c r="H384" s="22" t="n">
        <v>55000</v>
      </c>
      <c r="I384" s="22" t="n">
        <v>55000</v>
      </c>
      <c r="J384" s="58"/>
    </row>
    <row r="385" customFormat="false" ht="93" hidden="false" customHeight="true" outlineLevel="0" collapsed="false">
      <c r="A385" s="32" t="s">
        <v>311</v>
      </c>
      <c r="B385" s="14" t="s">
        <v>312</v>
      </c>
      <c r="C385" s="15" t="s">
        <v>15</v>
      </c>
      <c r="D385" s="16" t="s">
        <v>16</v>
      </c>
      <c r="E385" s="15"/>
      <c r="F385" s="15"/>
      <c r="G385" s="15"/>
      <c r="H385" s="17" t="n">
        <f aca="false">H386</f>
        <v>38529.4</v>
      </c>
      <c r="I385" s="17" t="n">
        <f aca="false">I386</f>
        <v>38589</v>
      </c>
      <c r="J385" s="58"/>
    </row>
    <row r="386" customFormat="false" ht="109.15" hidden="false" customHeight="true" outlineLevel="0" collapsed="false">
      <c r="A386" s="24" t="s">
        <v>313</v>
      </c>
      <c r="B386" s="19" t="s">
        <v>312</v>
      </c>
      <c r="C386" s="20" t="s">
        <v>158</v>
      </c>
      <c r="D386" s="21" t="s">
        <v>16</v>
      </c>
      <c r="E386" s="20"/>
      <c r="F386" s="20"/>
      <c r="G386" s="20"/>
      <c r="H386" s="22" t="n">
        <f aca="false">H387+H389+H393+H395+H397+H399+H401+H403+H405</f>
        <v>38529.4</v>
      </c>
      <c r="I386" s="22" t="n">
        <f aca="false">I387+I389+I393+I395+I397+I399+I401+I403+I405</f>
        <v>38589</v>
      </c>
      <c r="J386" s="58"/>
    </row>
    <row r="387" customFormat="false" ht="157.9" hidden="false" customHeight="true" outlineLevel="0" collapsed="false">
      <c r="A387" s="23" t="s">
        <v>314</v>
      </c>
      <c r="B387" s="19" t="s">
        <v>312</v>
      </c>
      <c r="C387" s="20" t="s">
        <v>158</v>
      </c>
      <c r="D387" s="21" t="s">
        <v>98</v>
      </c>
      <c r="E387" s="20"/>
      <c r="F387" s="20"/>
      <c r="G387" s="20"/>
      <c r="H387" s="22" t="n">
        <f aca="false">H388</f>
        <v>26734.4</v>
      </c>
      <c r="I387" s="22" t="n">
        <f aca="false">I388</f>
        <v>26734.4</v>
      </c>
      <c r="J387" s="58"/>
    </row>
    <row r="388" customFormat="false" ht="93.6" hidden="false" customHeight="true" outlineLevel="0" collapsed="false">
      <c r="A388" s="23" t="s">
        <v>52</v>
      </c>
      <c r="B388" s="19" t="s">
        <v>312</v>
      </c>
      <c r="C388" s="20" t="s">
        <v>158</v>
      </c>
      <c r="D388" s="21" t="s">
        <v>98</v>
      </c>
      <c r="E388" s="20" t="s">
        <v>53</v>
      </c>
      <c r="F388" s="20" t="s">
        <v>14</v>
      </c>
      <c r="G388" s="20" t="s">
        <v>45</v>
      </c>
      <c r="H388" s="22" t="n">
        <v>26734.4</v>
      </c>
      <c r="I388" s="22" t="n">
        <v>26734.4</v>
      </c>
      <c r="J388" s="58"/>
    </row>
    <row r="389" customFormat="false" ht="151.5" hidden="false" customHeight="true" outlineLevel="0" collapsed="false">
      <c r="A389" s="23" t="s">
        <v>315</v>
      </c>
      <c r="B389" s="19" t="s">
        <v>312</v>
      </c>
      <c r="C389" s="20" t="s">
        <v>158</v>
      </c>
      <c r="D389" s="21" t="s">
        <v>100</v>
      </c>
      <c r="E389" s="20"/>
      <c r="F389" s="20"/>
      <c r="G389" s="20"/>
      <c r="H389" s="22" t="n">
        <f aca="false">H390+H391+H392</f>
        <v>6048</v>
      </c>
      <c r="I389" s="22" t="n">
        <f aca="false">I390+I391+I392</f>
        <v>6107.6</v>
      </c>
      <c r="J389" s="58"/>
    </row>
    <row r="390" customFormat="false" ht="91.5" hidden="false" customHeight="true" outlineLevel="0" collapsed="false">
      <c r="A390" s="23" t="s">
        <v>52</v>
      </c>
      <c r="B390" s="19" t="s">
        <v>312</v>
      </c>
      <c r="C390" s="20" t="s">
        <v>158</v>
      </c>
      <c r="D390" s="21" t="s">
        <v>100</v>
      </c>
      <c r="E390" s="20" t="s">
        <v>53</v>
      </c>
      <c r="F390" s="20" t="s">
        <v>14</v>
      </c>
      <c r="G390" s="20" t="s">
        <v>45</v>
      </c>
      <c r="H390" s="22" t="n">
        <v>60</v>
      </c>
      <c r="I390" s="22" t="n">
        <v>60</v>
      </c>
      <c r="J390" s="58"/>
    </row>
    <row r="391" customFormat="false" ht="47.25" hidden="false" customHeight="true" outlineLevel="0" collapsed="false">
      <c r="A391" s="23" t="s">
        <v>55</v>
      </c>
      <c r="B391" s="19" t="s">
        <v>312</v>
      </c>
      <c r="C391" s="20" t="s">
        <v>158</v>
      </c>
      <c r="D391" s="21" t="s">
        <v>100</v>
      </c>
      <c r="E391" s="20" t="s">
        <v>56</v>
      </c>
      <c r="F391" s="20" t="s">
        <v>14</v>
      </c>
      <c r="G391" s="20" t="s">
        <v>45</v>
      </c>
      <c r="H391" s="22" t="n">
        <v>5696.3</v>
      </c>
      <c r="I391" s="22" t="n">
        <v>5755.9</v>
      </c>
      <c r="J391" s="58"/>
    </row>
    <row r="392" customFormat="false" ht="33.75" hidden="false" customHeight="true" outlineLevel="0" collapsed="false">
      <c r="A392" s="23" t="s">
        <v>57</v>
      </c>
      <c r="B392" s="19" t="s">
        <v>312</v>
      </c>
      <c r="C392" s="20" t="s">
        <v>158</v>
      </c>
      <c r="D392" s="21" t="s">
        <v>100</v>
      </c>
      <c r="E392" s="20" t="s">
        <v>58</v>
      </c>
      <c r="F392" s="20" t="s">
        <v>14</v>
      </c>
      <c r="G392" s="20" t="s">
        <v>45</v>
      </c>
      <c r="H392" s="22" t="n">
        <v>291.7</v>
      </c>
      <c r="I392" s="22" t="n">
        <v>291.7</v>
      </c>
      <c r="J392" s="58"/>
    </row>
    <row r="393" customFormat="false" ht="124.9" hidden="false" customHeight="true" outlineLevel="0" collapsed="false">
      <c r="A393" s="23" t="s">
        <v>316</v>
      </c>
      <c r="B393" s="19" t="s">
        <v>312</v>
      </c>
      <c r="C393" s="20" t="s">
        <v>158</v>
      </c>
      <c r="D393" s="21" t="s">
        <v>261</v>
      </c>
      <c r="E393" s="20"/>
      <c r="F393" s="20"/>
      <c r="G393" s="20"/>
      <c r="H393" s="22" t="n">
        <f aca="false">H394</f>
        <v>347</v>
      </c>
      <c r="I393" s="22" t="n">
        <f aca="false">I394</f>
        <v>347</v>
      </c>
      <c r="J393" s="58"/>
    </row>
    <row r="394" customFormat="false" ht="38.45" hidden="false" customHeight="true" outlineLevel="0" collapsed="false">
      <c r="A394" s="23" t="s">
        <v>55</v>
      </c>
      <c r="B394" s="19" t="s">
        <v>312</v>
      </c>
      <c r="C394" s="20" t="s">
        <v>158</v>
      </c>
      <c r="D394" s="21" t="s">
        <v>261</v>
      </c>
      <c r="E394" s="20" t="s">
        <v>56</v>
      </c>
      <c r="F394" s="20" t="s">
        <v>14</v>
      </c>
      <c r="G394" s="20" t="s">
        <v>211</v>
      </c>
      <c r="H394" s="22" t="n">
        <v>347</v>
      </c>
      <c r="I394" s="22" t="n">
        <v>347</v>
      </c>
      <c r="J394" s="58"/>
    </row>
    <row r="395" customFormat="false" ht="139.9" hidden="false" customHeight="true" outlineLevel="0" collapsed="false">
      <c r="A395" s="31" t="s">
        <v>317</v>
      </c>
      <c r="B395" s="19" t="s">
        <v>312</v>
      </c>
      <c r="C395" s="20" t="s">
        <v>158</v>
      </c>
      <c r="D395" s="21" t="s">
        <v>318</v>
      </c>
      <c r="E395" s="20"/>
      <c r="F395" s="20"/>
      <c r="G395" s="20"/>
      <c r="H395" s="22" t="n">
        <f aca="false">H396</f>
        <v>1200</v>
      </c>
      <c r="I395" s="22" t="n">
        <f aca="false">I396</f>
        <v>1200</v>
      </c>
      <c r="J395" s="58"/>
    </row>
    <row r="396" customFormat="false" ht="45.6" hidden="false" customHeight="true" outlineLevel="0" collapsed="false">
      <c r="A396" s="23" t="s">
        <v>55</v>
      </c>
      <c r="B396" s="19" t="s">
        <v>312</v>
      </c>
      <c r="C396" s="20" t="s">
        <v>158</v>
      </c>
      <c r="D396" s="21" t="s">
        <v>318</v>
      </c>
      <c r="E396" s="20" t="s">
        <v>56</v>
      </c>
      <c r="F396" s="20" t="s">
        <v>14</v>
      </c>
      <c r="G396" s="20" t="s">
        <v>211</v>
      </c>
      <c r="H396" s="22" t="n">
        <v>1200</v>
      </c>
      <c r="I396" s="22" t="n">
        <v>1200</v>
      </c>
      <c r="J396" s="58"/>
    </row>
    <row r="397" customFormat="false" ht="123.6" hidden="false" customHeight="true" outlineLevel="0" collapsed="false">
      <c r="A397" s="31" t="s">
        <v>319</v>
      </c>
      <c r="B397" s="19" t="s">
        <v>312</v>
      </c>
      <c r="C397" s="20" t="s">
        <v>158</v>
      </c>
      <c r="D397" s="21" t="s">
        <v>230</v>
      </c>
      <c r="E397" s="20"/>
      <c r="F397" s="20"/>
      <c r="G397" s="20"/>
      <c r="H397" s="22" t="n">
        <f aca="false">H398</f>
        <v>1700</v>
      </c>
      <c r="I397" s="22" t="n">
        <f aca="false">I398</f>
        <v>1700</v>
      </c>
      <c r="J397" s="58"/>
    </row>
    <row r="398" customFormat="false" ht="39" hidden="false" customHeight="true" outlineLevel="0" collapsed="false">
      <c r="A398" s="23" t="s">
        <v>55</v>
      </c>
      <c r="B398" s="19" t="s">
        <v>312</v>
      </c>
      <c r="C398" s="20" t="s">
        <v>158</v>
      </c>
      <c r="D398" s="21" t="s">
        <v>230</v>
      </c>
      <c r="E398" s="20" t="s">
        <v>56</v>
      </c>
      <c r="F398" s="20" t="s">
        <v>165</v>
      </c>
      <c r="G398" s="20" t="s">
        <v>133</v>
      </c>
      <c r="H398" s="22" t="n">
        <v>1700</v>
      </c>
      <c r="I398" s="22" t="n">
        <v>1700</v>
      </c>
      <c r="J398" s="58"/>
    </row>
    <row r="399" customFormat="false" ht="118.5" hidden="false" customHeight="true" outlineLevel="0" collapsed="false">
      <c r="A399" s="31" t="s">
        <v>320</v>
      </c>
      <c r="B399" s="19" t="s">
        <v>312</v>
      </c>
      <c r="C399" s="20" t="s">
        <v>158</v>
      </c>
      <c r="D399" s="21" t="s">
        <v>238</v>
      </c>
      <c r="E399" s="20"/>
      <c r="F399" s="20"/>
      <c r="G399" s="20"/>
      <c r="H399" s="22" t="n">
        <f aca="false">H400</f>
        <v>350</v>
      </c>
      <c r="I399" s="22" t="n">
        <f aca="false">I400</f>
        <v>350</v>
      </c>
      <c r="J399" s="58"/>
    </row>
    <row r="400" customFormat="false" ht="42" hidden="false" customHeight="true" outlineLevel="0" collapsed="false">
      <c r="A400" s="23" t="s">
        <v>55</v>
      </c>
      <c r="B400" s="19" t="s">
        <v>312</v>
      </c>
      <c r="C400" s="20" t="s">
        <v>158</v>
      </c>
      <c r="D400" s="21" t="s">
        <v>238</v>
      </c>
      <c r="E400" s="20" t="s">
        <v>56</v>
      </c>
      <c r="F400" s="20" t="s">
        <v>165</v>
      </c>
      <c r="G400" s="20" t="s">
        <v>133</v>
      </c>
      <c r="H400" s="22" t="n">
        <v>350</v>
      </c>
      <c r="I400" s="22" t="n">
        <v>350</v>
      </c>
      <c r="J400" s="58"/>
    </row>
    <row r="401" customFormat="false" ht="152.25" hidden="false" customHeight="true" outlineLevel="0" collapsed="false">
      <c r="A401" s="31" t="s">
        <v>321</v>
      </c>
      <c r="B401" s="19" t="s">
        <v>312</v>
      </c>
      <c r="C401" s="20" t="s">
        <v>158</v>
      </c>
      <c r="D401" s="21" t="s">
        <v>322</v>
      </c>
      <c r="E401" s="20"/>
      <c r="F401" s="20"/>
      <c r="G401" s="20"/>
      <c r="H401" s="22" t="n">
        <f aca="false">H402</f>
        <v>1000</v>
      </c>
      <c r="I401" s="22" t="n">
        <f aca="false">I402</f>
        <v>1000</v>
      </c>
      <c r="J401" s="58"/>
    </row>
    <row r="402" customFormat="false" ht="39" hidden="false" customHeight="true" outlineLevel="0" collapsed="false">
      <c r="A402" s="23" t="s">
        <v>55</v>
      </c>
      <c r="B402" s="19" t="s">
        <v>312</v>
      </c>
      <c r="C402" s="20" t="s">
        <v>158</v>
      </c>
      <c r="D402" s="21" t="s">
        <v>322</v>
      </c>
      <c r="E402" s="20" t="s">
        <v>56</v>
      </c>
      <c r="F402" s="20" t="s">
        <v>165</v>
      </c>
      <c r="G402" s="20" t="s">
        <v>133</v>
      </c>
      <c r="H402" s="22" t="n">
        <v>1000</v>
      </c>
      <c r="I402" s="22" t="n">
        <v>1000</v>
      </c>
      <c r="J402" s="58"/>
    </row>
    <row r="403" customFormat="false" ht="118.5" hidden="false" customHeight="true" outlineLevel="0" collapsed="false">
      <c r="A403" s="31" t="s">
        <v>323</v>
      </c>
      <c r="B403" s="19" t="s">
        <v>312</v>
      </c>
      <c r="C403" s="20" t="s">
        <v>158</v>
      </c>
      <c r="D403" s="21" t="s">
        <v>324</v>
      </c>
      <c r="E403" s="20"/>
      <c r="F403" s="20"/>
      <c r="G403" s="20"/>
      <c r="H403" s="22" t="n">
        <f aca="false">H404</f>
        <v>400</v>
      </c>
      <c r="I403" s="22" t="n">
        <f aca="false">I404</f>
        <v>400</v>
      </c>
      <c r="J403" s="58"/>
    </row>
    <row r="404" customFormat="false" ht="40.9" hidden="false" customHeight="true" outlineLevel="0" collapsed="false">
      <c r="A404" s="23" t="s">
        <v>55</v>
      </c>
      <c r="B404" s="19" t="s">
        <v>312</v>
      </c>
      <c r="C404" s="20" t="s">
        <v>158</v>
      </c>
      <c r="D404" s="21" t="s">
        <v>324</v>
      </c>
      <c r="E404" s="20" t="s">
        <v>56</v>
      </c>
      <c r="F404" s="20" t="s">
        <v>165</v>
      </c>
      <c r="G404" s="20" t="s">
        <v>133</v>
      </c>
      <c r="H404" s="22" t="n">
        <v>400</v>
      </c>
      <c r="I404" s="22" t="n">
        <v>400</v>
      </c>
      <c r="J404" s="58"/>
    </row>
    <row r="405" customFormat="false" ht="154.15" hidden="false" customHeight="true" outlineLevel="0" collapsed="false">
      <c r="A405" s="31" t="s">
        <v>325</v>
      </c>
      <c r="B405" s="19" t="s">
        <v>312</v>
      </c>
      <c r="C405" s="20" t="s">
        <v>158</v>
      </c>
      <c r="D405" s="21" t="s">
        <v>326</v>
      </c>
      <c r="E405" s="20"/>
      <c r="F405" s="20"/>
      <c r="G405" s="20"/>
      <c r="H405" s="22" t="n">
        <f aca="false">H406</f>
        <v>750</v>
      </c>
      <c r="I405" s="22" t="n">
        <f aca="false">I406</f>
        <v>750</v>
      </c>
      <c r="J405" s="58"/>
    </row>
    <row r="406" customFormat="false" ht="40.9" hidden="false" customHeight="true" outlineLevel="0" collapsed="false">
      <c r="A406" s="23" t="s">
        <v>55</v>
      </c>
      <c r="B406" s="19" t="s">
        <v>312</v>
      </c>
      <c r="C406" s="20" t="s">
        <v>158</v>
      </c>
      <c r="D406" s="21" t="s">
        <v>326</v>
      </c>
      <c r="E406" s="20" t="s">
        <v>56</v>
      </c>
      <c r="F406" s="20" t="s">
        <v>165</v>
      </c>
      <c r="G406" s="20" t="s">
        <v>133</v>
      </c>
      <c r="H406" s="22" t="n">
        <v>750</v>
      </c>
      <c r="I406" s="22" t="n">
        <v>750</v>
      </c>
      <c r="J406" s="58"/>
    </row>
    <row r="407" customFormat="false" ht="90.75" hidden="false" customHeight="true" outlineLevel="0" collapsed="false">
      <c r="A407" s="32" t="s">
        <v>327</v>
      </c>
      <c r="B407" s="14" t="s">
        <v>328</v>
      </c>
      <c r="C407" s="15" t="s">
        <v>15</v>
      </c>
      <c r="D407" s="16" t="s">
        <v>16</v>
      </c>
      <c r="E407" s="15"/>
      <c r="F407" s="15"/>
      <c r="G407" s="15"/>
      <c r="H407" s="17" t="n">
        <f aca="false">H408</f>
        <v>39521</v>
      </c>
      <c r="I407" s="17" t="n">
        <f aca="false">I408</f>
        <v>39594.1</v>
      </c>
      <c r="J407" s="58"/>
    </row>
    <row r="408" customFormat="false" ht="106.15" hidden="false" customHeight="true" outlineLevel="0" collapsed="false">
      <c r="A408" s="24" t="s">
        <v>329</v>
      </c>
      <c r="B408" s="19" t="s">
        <v>328</v>
      </c>
      <c r="C408" s="20" t="s">
        <v>158</v>
      </c>
      <c r="D408" s="21" t="s">
        <v>16</v>
      </c>
      <c r="E408" s="20"/>
      <c r="F408" s="20"/>
      <c r="G408" s="20"/>
      <c r="H408" s="22" t="n">
        <f aca="false">H409+H411+H415+H417+H419+H421+H423+H425+H427+H429+H431</f>
        <v>39521</v>
      </c>
      <c r="I408" s="22" t="n">
        <f aca="false">I409+I411+I415+I417+I419+I421+I423+I425+I427+I429+I431</f>
        <v>39594.1</v>
      </c>
      <c r="J408" s="58"/>
    </row>
    <row r="409" customFormat="false" ht="162.75" hidden="false" customHeight="true" outlineLevel="0" collapsed="false">
      <c r="A409" s="23" t="s">
        <v>330</v>
      </c>
      <c r="B409" s="19" t="s">
        <v>328</v>
      </c>
      <c r="C409" s="20" t="s">
        <v>158</v>
      </c>
      <c r="D409" s="21" t="s">
        <v>98</v>
      </c>
      <c r="E409" s="20"/>
      <c r="F409" s="20"/>
      <c r="G409" s="20"/>
      <c r="H409" s="22" t="n">
        <f aca="false">H410</f>
        <v>23188.5</v>
      </c>
      <c r="I409" s="22" t="n">
        <f aca="false">I410</f>
        <v>23188.5</v>
      </c>
      <c r="J409" s="58"/>
    </row>
    <row r="410" customFormat="false" ht="90" hidden="false" customHeight="true" outlineLevel="0" collapsed="false">
      <c r="A410" s="23" t="s">
        <v>52</v>
      </c>
      <c r="B410" s="19" t="s">
        <v>328</v>
      </c>
      <c r="C410" s="20" t="s">
        <v>158</v>
      </c>
      <c r="D410" s="21" t="s">
        <v>98</v>
      </c>
      <c r="E410" s="20" t="s">
        <v>53</v>
      </c>
      <c r="F410" s="20" t="s">
        <v>14</v>
      </c>
      <c r="G410" s="20" t="s">
        <v>45</v>
      </c>
      <c r="H410" s="22" t="n">
        <v>23188.5</v>
      </c>
      <c r="I410" s="22" t="n">
        <v>23188.5</v>
      </c>
      <c r="J410" s="58"/>
    </row>
    <row r="411" customFormat="false" ht="147.75" hidden="false" customHeight="true" outlineLevel="0" collapsed="false">
      <c r="A411" s="23" t="s">
        <v>331</v>
      </c>
      <c r="B411" s="19" t="s">
        <v>328</v>
      </c>
      <c r="C411" s="20" t="s">
        <v>158</v>
      </c>
      <c r="D411" s="21" t="s">
        <v>100</v>
      </c>
      <c r="E411" s="20"/>
      <c r="F411" s="20"/>
      <c r="G411" s="20"/>
      <c r="H411" s="22" t="n">
        <f aca="false">H412+H413+H414</f>
        <v>9269.5</v>
      </c>
      <c r="I411" s="22" t="n">
        <f aca="false">I412+I413+I414</f>
        <v>9342.6</v>
      </c>
      <c r="J411" s="58"/>
    </row>
    <row r="412" customFormat="false" ht="90.6" hidden="false" customHeight="true" outlineLevel="0" collapsed="false">
      <c r="A412" s="23" t="s">
        <v>52</v>
      </c>
      <c r="B412" s="19" t="s">
        <v>328</v>
      </c>
      <c r="C412" s="20" t="s">
        <v>158</v>
      </c>
      <c r="D412" s="21" t="s">
        <v>100</v>
      </c>
      <c r="E412" s="20" t="s">
        <v>53</v>
      </c>
      <c r="F412" s="20" t="s">
        <v>14</v>
      </c>
      <c r="G412" s="20" t="s">
        <v>45</v>
      </c>
      <c r="H412" s="22" t="n">
        <v>13.2</v>
      </c>
      <c r="I412" s="22" t="n">
        <v>13.2</v>
      </c>
      <c r="J412" s="58"/>
    </row>
    <row r="413" customFormat="false" ht="39.6" hidden="false" customHeight="true" outlineLevel="0" collapsed="false">
      <c r="A413" s="23" t="s">
        <v>55</v>
      </c>
      <c r="B413" s="19" t="s">
        <v>328</v>
      </c>
      <c r="C413" s="20" t="s">
        <v>158</v>
      </c>
      <c r="D413" s="21" t="s">
        <v>100</v>
      </c>
      <c r="E413" s="20" t="s">
        <v>56</v>
      </c>
      <c r="F413" s="20" t="s">
        <v>14</v>
      </c>
      <c r="G413" s="20" t="s">
        <v>45</v>
      </c>
      <c r="H413" s="22" t="n">
        <v>8714.9</v>
      </c>
      <c r="I413" s="22" t="n">
        <v>8788</v>
      </c>
      <c r="J413" s="58"/>
    </row>
    <row r="414" customFormat="false" ht="36.6" hidden="false" customHeight="true" outlineLevel="0" collapsed="false">
      <c r="A414" s="23" t="s">
        <v>57</v>
      </c>
      <c r="B414" s="19" t="s">
        <v>328</v>
      </c>
      <c r="C414" s="20" t="s">
        <v>158</v>
      </c>
      <c r="D414" s="21" t="s">
        <v>100</v>
      </c>
      <c r="E414" s="20" t="s">
        <v>58</v>
      </c>
      <c r="F414" s="20" t="s">
        <v>14</v>
      </c>
      <c r="G414" s="20" t="s">
        <v>45</v>
      </c>
      <c r="H414" s="22" t="n">
        <v>541.4</v>
      </c>
      <c r="I414" s="22" t="n">
        <v>541.4</v>
      </c>
      <c r="J414" s="58"/>
    </row>
    <row r="415" customFormat="false" ht="116.45" hidden="false" customHeight="true" outlineLevel="0" collapsed="false">
      <c r="A415" s="23" t="s">
        <v>332</v>
      </c>
      <c r="B415" s="19" t="s">
        <v>328</v>
      </c>
      <c r="C415" s="20" t="s">
        <v>158</v>
      </c>
      <c r="D415" s="21" t="s">
        <v>261</v>
      </c>
      <c r="E415" s="20"/>
      <c r="F415" s="20"/>
      <c r="G415" s="20"/>
      <c r="H415" s="22" t="n">
        <f aca="false">H416</f>
        <v>313</v>
      </c>
      <c r="I415" s="22" t="n">
        <f aca="false">I416</f>
        <v>313</v>
      </c>
      <c r="J415" s="58"/>
    </row>
    <row r="416" customFormat="false" ht="37.15" hidden="false" customHeight="true" outlineLevel="0" collapsed="false">
      <c r="A416" s="23" t="s">
        <v>55</v>
      </c>
      <c r="B416" s="19" t="s">
        <v>328</v>
      </c>
      <c r="C416" s="20" t="s">
        <v>158</v>
      </c>
      <c r="D416" s="21" t="s">
        <v>261</v>
      </c>
      <c r="E416" s="20" t="s">
        <v>56</v>
      </c>
      <c r="F416" s="20" t="s">
        <v>14</v>
      </c>
      <c r="G416" s="20" t="s">
        <v>211</v>
      </c>
      <c r="H416" s="22" t="n">
        <v>313</v>
      </c>
      <c r="I416" s="22" t="n">
        <v>313</v>
      </c>
      <c r="J416" s="58"/>
    </row>
    <row r="417" customFormat="false" ht="118.9" hidden="false" customHeight="true" outlineLevel="0" collapsed="false">
      <c r="A417" s="31" t="s">
        <v>333</v>
      </c>
      <c r="B417" s="19" t="s">
        <v>328</v>
      </c>
      <c r="C417" s="20" t="s">
        <v>158</v>
      </c>
      <c r="D417" s="21" t="s">
        <v>334</v>
      </c>
      <c r="E417" s="20"/>
      <c r="F417" s="20"/>
      <c r="G417" s="20"/>
      <c r="H417" s="22" t="n">
        <f aca="false">H418</f>
        <v>550</v>
      </c>
      <c r="I417" s="22" t="n">
        <f aca="false">I418</f>
        <v>550</v>
      </c>
      <c r="J417" s="58"/>
    </row>
    <row r="418" customFormat="false" ht="43.15" hidden="false" customHeight="true" outlineLevel="0" collapsed="false">
      <c r="A418" s="23" t="s">
        <v>55</v>
      </c>
      <c r="B418" s="19" t="s">
        <v>328</v>
      </c>
      <c r="C418" s="20" t="s">
        <v>158</v>
      </c>
      <c r="D418" s="21" t="s">
        <v>334</v>
      </c>
      <c r="E418" s="20" t="s">
        <v>56</v>
      </c>
      <c r="F418" s="20" t="s">
        <v>165</v>
      </c>
      <c r="G418" s="20" t="s">
        <v>51</v>
      </c>
      <c r="H418" s="22" t="n">
        <v>550</v>
      </c>
      <c r="I418" s="22" t="n">
        <v>550</v>
      </c>
      <c r="J418" s="58"/>
    </row>
    <row r="419" customFormat="false" ht="138.6" hidden="false" customHeight="true" outlineLevel="0" collapsed="false">
      <c r="A419" s="31" t="s">
        <v>335</v>
      </c>
      <c r="B419" s="19" t="s">
        <v>328</v>
      </c>
      <c r="C419" s="20" t="s">
        <v>158</v>
      </c>
      <c r="D419" s="21" t="s">
        <v>318</v>
      </c>
      <c r="E419" s="20"/>
      <c r="F419" s="20"/>
      <c r="G419" s="20"/>
      <c r="H419" s="22" t="n">
        <f aca="false">H420</f>
        <v>1000</v>
      </c>
      <c r="I419" s="22" t="n">
        <f aca="false">I420</f>
        <v>1000</v>
      </c>
      <c r="J419" s="58"/>
    </row>
    <row r="420" customFormat="false" ht="39" hidden="false" customHeight="true" outlineLevel="0" collapsed="false">
      <c r="A420" s="23" t="s">
        <v>55</v>
      </c>
      <c r="B420" s="19" t="s">
        <v>328</v>
      </c>
      <c r="C420" s="20" t="s">
        <v>158</v>
      </c>
      <c r="D420" s="21" t="s">
        <v>318</v>
      </c>
      <c r="E420" s="20" t="s">
        <v>56</v>
      </c>
      <c r="F420" s="20" t="s">
        <v>14</v>
      </c>
      <c r="G420" s="20" t="s">
        <v>211</v>
      </c>
      <c r="H420" s="22" t="n">
        <v>1000</v>
      </c>
      <c r="I420" s="22" t="n">
        <v>1000</v>
      </c>
      <c r="J420" s="58"/>
    </row>
    <row r="421" customFormat="false" ht="124.15" hidden="false" customHeight="true" outlineLevel="0" collapsed="false">
      <c r="A421" s="31" t="s">
        <v>336</v>
      </c>
      <c r="B421" s="19" t="s">
        <v>328</v>
      </c>
      <c r="C421" s="20" t="s">
        <v>158</v>
      </c>
      <c r="D421" s="21" t="s">
        <v>230</v>
      </c>
      <c r="E421" s="20"/>
      <c r="F421" s="20"/>
      <c r="G421" s="20"/>
      <c r="H421" s="22" t="n">
        <f aca="false">H422</f>
        <v>1100</v>
      </c>
      <c r="I421" s="22" t="n">
        <f aca="false">I422</f>
        <v>1100</v>
      </c>
      <c r="J421" s="58"/>
    </row>
    <row r="422" customFormat="false" ht="41.45" hidden="false" customHeight="true" outlineLevel="0" collapsed="false">
      <c r="A422" s="23" t="s">
        <v>55</v>
      </c>
      <c r="B422" s="19" t="s">
        <v>328</v>
      </c>
      <c r="C422" s="20" t="s">
        <v>158</v>
      </c>
      <c r="D422" s="21" t="s">
        <v>230</v>
      </c>
      <c r="E422" s="20" t="s">
        <v>56</v>
      </c>
      <c r="F422" s="20" t="s">
        <v>165</v>
      </c>
      <c r="G422" s="20" t="s">
        <v>133</v>
      </c>
      <c r="H422" s="22" t="n">
        <v>1100</v>
      </c>
      <c r="I422" s="22" t="n">
        <v>1100</v>
      </c>
      <c r="J422" s="58"/>
    </row>
    <row r="423" customFormat="false" ht="124.9" hidden="false" customHeight="true" outlineLevel="0" collapsed="false">
      <c r="A423" s="31" t="s">
        <v>337</v>
      </c>
      <c r="B423" s="19" t="s">
        <v>328</v>
      </c>
      <c r="C423" s="20" t="s">
        <v>158</v>
      </c>
      <c r="D423" s="21" t="s">
        <v>238</v>
      </c>
      <c r="E423" s="20"/>
      <c r="F423" s="20"/>
      <c r="G423" s="20"/>
      <c r="H423" s="22" t="n">
        <f aca="false">H424</f>
        <v>200</v>
      </c>
      <c r="I423" s="22" t="n">
        <f aca="false">I424</f>
        <v>200</v>
      </c>
      <c r="J423" s="58"/>
    </row>
    <row r="424" customFormat="false" ht="42.6" hidden="false" customHeight="true" outlineLevel="0" collapsed="false">
      <c r="A424" s="23" t="s">
        <v>55</v>
      </c>
      <c r="B424" s="19" t="s">
        <v>328</v>
      </c>
      <c r="C424" s="20" t="s">
        <v>158</v>
      </c>
      <c r="D424" s="21" t="s">
        <v>238</v>
      </c>
      <c r="E424" s="20" t="s">
        <v>56</v>
      </c>
      <c r="F424" s="20" t="s">
        <v>165</v>
      </c>
      <c r="G424" s="20" t="s">
        <v>133</v>
      </c>
      <c r="H424" s="22" t="n">
        <v>200</v>
      </c>
      <c r="I424" s="22" t="n">
        <v>200</v>
      </c>
      <c r="J424" s="58"/>
    </row>
    <row r="425" customFormat="false" ht="193.5" hidden="false" customHeight="true" outlineLevel="0" collapsed="false">
      <c r="A425" s="31" t="s">
        <v>338</v>
      </c>
      <c r="B425" s="19" t="s">
        <v>328</v>
      </c>
      <c r="C425" s="20" t="s">
        <v>158</v>
      </c>
      <c r="D425" s="21" t="s">
        <v>339</v>
      </c>
      <c r="E425" s="20"/>
      <c r="F425" s="20"/>
      <c r="G425" s="20"/>
      <c r="H425" s="22" t="n">
        <f aca="false">H426</f>
        <v>2400</v>
      </c>
      <c r="I425" s="22" t="n">
        <f aca="false">I426</f>
        <v>2400</v>
      </c>
      <c r="J425" s="58"/>
    </row>
    <row r="426" customFormat="false" ht="43.9" hidden="false" customHeight="true" outlineLevel="0" collapsed="false">
      <c r="A426" s="23" t="s">
        <v>55</v>
      </c>
      <c r="B426" s="19" t="s">
        <v>328</v>
      </c>
      <c r="C426" s="20" t="s">
        <v>158</v>
      </c>
      <c r="D426" s="21" t="s">
        <v>339</v>
      </c>
      <c r="E426" s="20" t="s">
        <v>56</v>
      </c>
      <c r="F426" s="20" t="s">
        <v>165</v>
      </c>
      <c r="G426" s="20" t="s">
        <v>133</v>
      </c>
      <c r="H426" s="22" t="n">
        <v>2400</v>
      </c>
      <c r="I426" s="22" t="n">
        <v>2400</v>
      </c>
      <c r="J426" s="58"/>
    </row>
    <row r="427" customFormat="false" ht="149.25" hidden="false" customHeight="true" outlineLevel="0" collapsed="false">
      <c r="A427" s="31" t="s">
        <v>340</v>
      </c>
      <c r="B427" s="19" t="s">
        <v>328</v>
      </c>
      <c r="C427" s="20" t="s">
        <v>158</v>
      </c>
      <c r="D427" s="21" t="s">
        <v>322</v>
      </c>
      <c r="E427" s="20"/>
      <c r="F427" s="20"/>
      <c r="G427" s="20"/>
      <c r="H427" s="22" t="n">
        <f aca="false">H428</f>
        <v>1000</v>
      </c>
      <c r="I427" s="22" t="n">
        <f aca="false">I428</f>
        <v>1000</v>
      </c>
      <c r="J427" s="58"/>
    </row>
    <row r="428" customFormat="false" ht="43.9" hidden="false" customHeight="true" outlineLevel="0" collapsed="false">
      <c r="A428" s="23" t="s">
        <v>55</v>
      </c>
      <c r="B428" s="19" t="s">
        <v>328</v>
      </c>
      <c r="C428" s="20" t="s">
        <v>158</v>
      </c>
      <c r="D428" s="21" t="s">
        <v>322</v>
      </c>
      <c r="E428" s="20" t="s">
        <v>56</v>
      </c>
      <c r="F428" s="20" t="s">
        <v>165</v>
      </c>
      <c r="G428" s="20" t="s">
        <v>133</v>
      </c>
      <c r="H428" s="22" t="n">
        <v>1000</v>
      </c>
      <c r="I428" s="22" t="n">
        <v>1000</v>
      </c>
      <c r="J428" s="58"/>
    </row>
    <row r="429" customFormat="false" ht="125.45" hidden="false" customHeight="true" outlineLevel="0" collapsed="false">
      <c r="A429" s="31" t="s">
        <v>341</v>
      </c>
      <c r="B429" s="19" t="s">
        <v>328</v>
      </c>
      <c r="C429" s="20" t="s">
        <v>158</v>
      </c>
      <c r="D429" s="21" t="s">
        <v>324</v>
      </c>
      <c r="E429" s="20"/>
      <c r="F429" s="20"/>
      <c r="G429" s="20"/>
      <c r="H429" s="22" t="n">
        <f aca="false">H430</f>
        <v>300</v>
      </c>
      <c r="I429" s="22" t="n">
        <f aca="false">I430</f>
        <v>300</v>
      </c>
      <c r="J429" s="58"/>
    </row>
    <row r="430" customFormat="false" ht="36" hidden="false" customHeight="true" outlineLevel="0" collapsed="false">
      <c r="A430" s="23" t="s">
        <v>55</v>
      </c>
      <c r="B430" s="19" t="s">
        <v>328</v>
      </c>
      <c r="C430" s="20" t="s">
        <v>158</v>
      </c>
      <c r="D430" s="21" t="s">
        <v>324</v>
      </c>
      <c r="E430" s="20" t="s">
        <v>56</v>
      </c>
      <c r="F430" s="20" t="s">
        <v>165</v>
      </c>
      <c r="G430" s="20" t="s">
        <v>133</v>
      </c>
      <c r="H430" s="22" t="n">
        <v>300</v>
      </c>
      <c r="I430" s="22" t="n">
        <v>300</v>
      </c>
      <c r="J430" s="58"/>
    </row>
    <row r="431" customFormat="false" ht="155.25" hidden="false" customHeight="true" outlineLevel="0" collapsed="false">
      <c r="A431" s="31" t="s">
        <v>342</v>
      </c>
      <c r="B431" s="19" t="s">
        <v>328</v>
      </c>
      <c r="C431" s="20" t="s">
        <v>158</v>
      </c>
      <c r="D431" s="21" t="s">
        <v>326</v>
      </c>
      <c r="E431" s="20"/>
      <c r="F431" s="20"/>
      <c r="G431" s="20"/>
      <c r="H431" s="22" t="n">
        <f aca="false">H432</f>
        <v>200</v>
      </c>
      <c r="I431" s="22" t="n">
        <f aca="false">I432</f>
        <v>200</v>
      </c>
      <c r="J431" s="58"/>
    </row>
    <row r="432" customFormat="false" ht="45" hidden="false" customHeight="true" outlineLevel="0" collapsed="false">
      <c r="A432" s="23" t="s">
        <v>55</v>
      </c>
      <c r="B432" s="19" t="s">
        <v>328</v>
      </c>
      <c r="C432" s="20" t="s">
        <v>158</v>
      </c>
      <c r="D432" s="21" t="s">
        <v>326</v>
      </c>
      <c r="E432" s="20" t="s">
        <v>56</v>
      </c>
      <c r="F432" s="20" t="s">
        <v>165</v>
      </c>
      <c r="G432" s="20" t="s">
        <v>133</v>
      </c>
      <c r="H432" s="22" t="n">
        <v>200</v>
      </c>
      <c r="I432" s="22" t="n">
        <v>200</v>
      </c>
      <c r="J432" s="58"/>
    </row>
    <row r="433" customFormat="false" ht="88.5" hidden="false" customHeight="true" outlineLevel="0" collapsed="false">
      <c r="A433" s="32" t="s">
        <v>343</v>
      </c>
      <c r="B433" s="14" t="s">
        <v>344</v>
      </c>
      <c r="C433" s="15" t="s">
        <v>15</v>
      </c>
      <c r="D433" s="16" t="s">
        <v>16</v>
      </c>
      <c r="E433" s="15"/>
      <c r="F433" s="15"/>
      <c r="G433" s="15"/>
      <c r="H433" s="17" t="n">
        <f aca="false">H434</f>
        <v>32828.4</v>
      </c>
      <c r="I433" s="17" t="n">
        <f aca="false">I434</f>
        <v>32860.1</v>
      </c>
      <c r="J433" s="58"/>
    </row>
    <row r="434" customFormat="false" ht="106.9" hidden="false" customHeight="true" outlineLevel="0" collapsed="false">
      <c r="A434" s="31" t="s">
        <v>345</v>
      </c>
      <c r="B434" s="19" t="s">
        <v>344</v>
      </c>
      <c r="C434" s="20" t="s">
        <v>158</v>
      </c>
      <c r="D434" s="21" t="s">
        <v>16</v>
      </c>
      <c r="E434" s="20"/>
      <c r="F434" s="20"/>
      <c r="G434" s="20"/>
      <c r="H434" s="22" t="n">
        <f aca="false">H435+H437+H441+H443+H445+H447+H449+H451+H453+H455+H457</f>
        <v>32828.4</v>
      </c>
      <c r="I434" s="22" t="n">
        <f aca="false">I435+I437+I441+I443+I445+I447+I449+I451+I453+I455+I457</f>
        <v>32860.1</v>
      </c>
      <c r="J434" s="58"/>
    </row>
    <row r="435" customFormat="false" ht="151.5" hidden="false" customHeight="true" outlineLevel="0" collapsed="false">
      <c r="A435" s="23" t="s">
        <v>346</v>
      </c>
      <c r="B435" s="19" t="s">
        <v>344</v>
      </c>
      <c r="C435" s="20" t="s">
        <v>158</v>
      </c>
      <c r="D435" s="21" t="s">
        <v>98</v>
      </c>
      <c r="E435" s="20"/>
      <c r="F435" s="20"/>
      <c r="G435" s="20"/>
      <c r="H435" s="22" t="n">
        <f aca="false">H436</f>
        <v>21059.8</v>
      </c>
      <c r="I435" s="22" t="n">
        <f aca="false">I436</f>
        <v>21059.8</v>
      </c>
      <c r="J435" s="58"/>
    </row>
    <row r="436" customFormat="false" ht="90" hidden="false" customHeight="true" outlineLevel="0" collapsed="false">
      <c r="A436" s="23" t="s">
        <v>52</v>
      </c>
      <c r="B436" s="19" t="s">
        <v>344</v>
      </c>
      <c r="C436" s="20" t="s">
        <v>158</v>
      </c>
      <c r="D436" s="21" t="s">
        <v>98</v>
      </c>
      <c r="E436" s="20" t="s">
        <v>53</v>
      </c>
      <c r="F436" s="20" t="s">
        <v>14</v>
      </c>
      <c r="G436" s="20" t="s">
        <v>45</v>
      </c>
      <c r="H436" s="22" t="n">
        <v>21059.8</v>
      </c>
      <c r="I436" s="22" t="n">
        <v>21059.8</v>
      </c>
      <c r="J436" s="58"/>
    </row>
    <row r="437" customFormat="false" ht="156.75" hidden="false" customHeight="true" outlineLevel="0" collapsed="false">
      <c r="A437" s="23" t="s">
        <v>347</v>
      </c>
      <c r="B437" s="19" t="s">
        <v>344</v>
      </c>
      <c r="C437" s="20" t="s">
        <v>158</v>
      </c>
      <c r="D437" s="21" t="s">
        <v>100</v>
      </c>
      <c r="E437" s="20"/>
      <c r="F437" s="20"/>
      <c r="G437" s="20"/>
      <c r="H437" s="22" t="n">
        <f aca="false">H438+H439+H440</f>
        <v>5868.6</v>
      </c>
      <c r="I437" s="22" t="n">
        <f aca="false">I438+I439+I440</f>
        <v>5900.3</v>
      </c>
      <c r="J437" s="58"/>
    </row>
    <row r="438" customFormat="false" ht="92.25" hidden="false" customHeight="true" outlineLevel="0" collapsed="false">
      <c r="A438" s="23" t="s">
        <v>52</v>
      </c>
      <c r="B438" s="19" t="s">
        <v>344</v>
      </c>
      <c r="C438" s="20" t="s">
        <v>158</v>
      </c>
      <c r="D438" s="21" t="s">
        <v>100</v>
      </c>
      <c r="E438" s="20" t="s">
        <v>53</v>
      </c>
      <c r="F438" s="20" t="s">
        <v>14</v>
      </c>
      <c r="G438" s="20" t="s">
        <v>45</v>
      </c>
      <c r="H438" s="22" t="n">
        <v>110</v>
      </c>
      <c r="I438" s="22" t="n">
        <v>110</v>
      </c>
      <c r="J438" s="58"/>
    </row>
    <row r="439" customFormat="false" ht="40.9" hidden="false" customHeight="true" outlineLevel="0" collapsed="false">
      <c r="A439" s="23" t="s">
        <v>55</v>
      </c>
      <c r="B439" s="19" t="s">
        <v>344</v>
      </c>
      <c r="C439" s="20" t="s">
        <v>158</v>
      </c>
      <c r="D439" s="21" t="s">
        <v>100</v>
      </c>
      <c r="E439" s="20" t="s">
        <v>56</v>
      </c>
      <c r="F439" s="20" t="s">
        <v>14</v>
      </c>
      <c r="G439" s="20" t="s">
        <v>45</v>
      </c>
      <c r="H439" s="22" t="n">
        <v>4658.6</v>
      </c>
      <c r="I439" s="22" t="n">
        <v>4690.3</v>
      </c>
      <c r="J439" s="58"/>
    </row>
    <row r="440" customFormat="false" ht="33" hidden="false" customHeight="true" outlineLevel="0" collapsed="false">
      <c r="A440" s="23" t="s">
        <v>57</v>
      </c>
      <c r="B440" s="19" t="s">
        <v>344</v>
      </c>
      <c r="C440" s="20" t="s">
        <v>158</v>
      </c>
      <c r="D440" s="21" t="s">
        <v>100</v>
      </c>
      <c r="E440" s="20" t="s">
        <v>58</v>
      </c>
      <c r="F440" s="20" t="s">
        <v>14</v>
      </c>
      <c r="G440" s="20" t="s">
        <v>45</v>
      </c>
      <c r="H440" s="22" t="n">
        <v>1100</v>
      </c>
      <c r="I440" s="22" t="n">
        <v>1100</v>
      </c>
      <c r="J440" s="58"/>
    </row>
    <row r="441" customFormat="false" ht="121.15" hidden="false" customHeight="true" outlineLevel="0" collapsed="false">
      <c r="A441" s="23" t="s">
        <v>348</v>
      </c>
      <c r="B441" s="19" t="s">
        <v>344</v>
      </c>
      <c r="C441" s="20" t="s">
        <v>158</v>
      </c>
      <c r="D441" s="21" t="s">
        <v>261</v>
      </c>
      <c r="E441" s="20"/>
      <c r="F441" s="20"/>
      <c r="G441" s="20"/>
      <c r="H441" s="22" t="n">
        <f aca="false">H442</f>
        <v>326</v>
      </c>
      <c r="I441" s="22" t="n">
        <f aca="false">I442</f>
        <v>326</v>
      </c>
      <c r="J441" s="58"/>
    </row>
    <row r="442" customFormat="false" ht="38.45" hidden="false" customHeight="true" outlineLevel="0" collapsed="false">
      <c r="A442" s="23" t="s">
        <v>55</v>
      </c>
      <c r="B442" s="19" t="s">
        <v>344</v>
      </c>
      <c r="C442" s="20" t="s">
        <v>158</v>
      </c>
      <c r="D442" s="21" t="s">
        <v>261</v>
      </c>
      <c r="E442" s="20" t="s">
        <v>56</v>
      </c>
      <c r="F442" s="20" t="s">
        <v>14</v>
      </c>
      <c r="G442" s="20" t="s">
        <v>211</v>
      </c>
      <c r="H442" s="22" t="n">
        <v>326</v>
      </c>
      <c r="I442" s="22" t="n">
        <v>326</v>
      </c>
      <c r="J442" s="58"/>
    </row>
    <row r="443" customFormat="false" ht="119.25" hidden="false" customHeight="true" outlineLevel="0" collapsed="false">
      <c r="A443" s="31" t="s">
        <v>349</v>
      </c>
      <c r="B443" s="19" t="s">
        <v>344</v>
      </c>
      <c r="C443" s="20" t="s">
        <v>158</v>
      </c>
      <c r="D443" s="21" t="s">
        <v>334</v>
      </c>
      <c r="E443" s="20"/>
      <c r="F443" s="20"/>
      <c r="G443" s="20"/>
      <c r="H443" s="22" t="n">
        <f aca="false">H444</f>
        <v>120</v>
      </c>
      <c r="I443" s="22" t="n">
        <f aca="false">I444</f>
        <v>120</v>
      </c>
      <c r="J443" s="58"/>
    </row>
    <row r="444" customFormat="false" ht="42" hidden="false" customHeight="true" outlineLevel="0" collapsed="false">
      <c r="A444" s="23" t="s">
        <v>55</v>
      </c>
      <c r="B444" s="19" t="s">
        <v>344</v>
      </c>
      <c r="C444" s="20" t="s">
        <v>158</v>
      </c>
      <c r="D444" s="21" t="s">
        <v>334</v>
      </c>
      <c r="E444" s="20" t="s">
        <v>56</v>
      </c>
      <c r="F444" s="20" t="s">
        <v>165</v>
      </c>
      <c r="G444" s="20" t="s">
        <v>51</v>
      </c>
      <c r="H444" s="22" t="n">
        <v>120</v>
      </c>
      <c r="I444" s="22" t="n">
        <v>120</v>
      </c>
      <c r="J444" s="58"/>
    </row>
    <row r="445" customFormat="false" ht="135" hidden="false" customHeight="true" outlineLevel="0" collapsed="false">
      <c r="A445" s="31" t="s">
        <v>350</v>
      </c>
      <c r="B445" s="19" t="s">
        <v>344</v>
      </c>
      <c r="C445" s="20" t="s">
        <v>158</v>
      </c>
      <c r="D445" s="21" t="s">
        <v>318</v>
      </c>
      <c r="E445" s="20"/>
      <c r="F445" s="20"/>
      <c r="G445" s="20"/>
      <c r="H445" s="22" t="n">
        <f aca="false">H446</f>
        <v>1000</v>
      </c>
      <c r="I445" s="22" t="n">
        <f aca="false">I446</f>
        <v>1000</v>
      </c>
      <c r="J445" s="58"/>
    </row>
    <row r="446" customFormat="false" ht="37.9" hidden="false" customHeight="true" outlineLevel="0" collapsed="false">
      <c r="A446" s="23" t="s">
        <v>55</v>
      </c>
      <c r="B446" s="19" t="s">
        <v>344</v>
      </c>
      <c r="C446" s="20" t="s">
        <v>158</v>
      </c>
      <c r="D446" s="21" t="s">
        <v>318</v>
      </c>
      <c r="E446" s="20" t="s">
        <v>56</v>
      </c>
      <c r="F446" s="20" t="s">
        <v>14</v>
      </c>
      <c r="G446" s="20" t="s">
        <v>211</v>
      </c>
      <c r="H446" s="22" t="n">
        <v>1000</v>
      </c>
      <c r="I446" s="22" t="n">
        <v>1000</v>
      </c>
      <c r="J446" s="58"/>
    </row>
    <row r="447" customFormat="false" ht="119.45" hidden="false" customHeight="true" outlineLevel="0" collapsed="false">
      <c r="A447" s="31" t="s">
        <v>351</v>
      </c>
      <c r="B447" s="19" t="s">
        <v>344</v>
      </c>
      <c r="C447" s="20" t="s">
        <v>158</v>
      </c>
      <c r="D447" s="21" t="s">
        <v>230</v>
      </c>
      <c r="E447" s="20"/>
      <c r="F447" s="20"/>
      <c r="G447" s="20"/>
      <c r="H447" s="22" t="n">
        <f aca="false">H448</f>
        <v>1980</v>
      </c>
      <c r="I447" s="22" t="n">
        <f aca="false">I448</f>
        <v>1980</v>
      </c>
      <c r="J447" s="58"/>
    </row>
    <row r="448" customFormat="false" ht="36" hidden="false" customHeight="true" outlineLevel="0" collapsed="false">
      <c r="A448" s="23" t="s">
        <v>55</v>
      </c>
      <c r="B448" s="19" t="s">
        <v>344</v>
      </c>
      <c r="C448" s="20" t="s">
        <v>158</v>
      </c>
      <c r="D448" s="21" t="s">
        <v>230</v>
      </c>
      <c r="E448" s="20" t="s">
        <v>56</v>
      </c>
      <c r="F448" s="20" t="s">
        <v>165</v>
      </c>
      <c r="G448" s="20" t="s">
        <v>133</v>
      </c>
      <c r="H448" s="22" t="n">
        <v>1980</v>
      </c>
      <c r="I448" s="22" t="n">
        <v>1980</v>
      </c>
      <c r="J448" s="58"/>
    </row>
    <row r="449" customFormat="false" ht="103.9" hidden="false" customHeight="true" outlineLevel="0" collapsed="false">
      <c r="A449" s="23" t="s">
        <v>352</v>
      </c>
      <c r="B449" s="19" t="s">
        <v>344</v>
      </c>
      <c r="C449" s="20" t="s">
        <v>158</v>
      </c>
      <c r="D449" s="21" t="s">
        <v>234</v>
      </c>
      <c r="E449" s="20"/>
      <c r="F449" s="20"/>
      <c r="G449" s="20"/>
      <c r="H449" s="22" t="n">
        <f aca="false">H450</f>
        <v>450</v>
      </c>
      <c r="I449" s="22" t="n">
        <f aca="false">I450</f>
        <v>450</v>
      </c>
      <c r="J449" s="58"/>
    </row>
    <row r="450" customFormat="false" ht="40.9" hidden="false" customHeight="true" outlineLevel="0" collapsed="false">
      <c r="A450" s="23" t="s">
        <v>55</v>
      </c>
      <c r="B450" s="19" t="s">
        <v>344</v>
      </c>
      <c r="C450" s="20" t="s">
        <v>158</v>
      </c>
      <c r="D450" s="21" t="s">
        <v>234</v>
      </c>
      <c r="E450" s="20" t="s">
        <v>56</v>
      </c>
      <c r="F450" s="20" t="s">
        <v>165</v>
      </c>
      <c r="G450" s="20" t="s">
        <v>133</v>
      </c>
      <c r="H450" s="22" t="n">
        <v>450</v>
      </c>
      <c r="I450" s="22" t="n">
        <v>450</v>
      </c>
      <c r="J450" s="58"/>
    </row>
    <row r="451" customFormat="false" ht="120" hidden="false" customHeight="true" outlineLevel="0" collapsed="false">
      <c r="A451" s="31" t="s">
        <v>353</v>
      </c>
      <c r="B451" s="19" t="s">
        <v>344</v>
      </c>
      <c r="C451" s="20" t="s">
        <v>158</v>
      </c>
      <c r="D451" s="21" t="s">
        <v>238</v>
      </c>
      <c r="E451" s="20"/>
      <c r="F451" s="20"/>
      <c r="G451" s="20"/>
      <c r="H451" s="22" t="n">
        <f aca="false">H452</f>
        <v>450</v>
      </c>
      <c r="I451" s="22" t="n">
        <f aca="false">I452</f>
        <v>450</v>
      </c>
      <c r="J451" s="58"/>
    </row>
    <row r="452" customFormat="false" ht="36" hidden="false" customHeight="true" outlineLevel="0" collapsed="false">
      <c r="A452" s="23" t="s">
        <v>55</v>
      </c>
      <c r="B452" s="19" t="s">
        <v>344</v>
      </c>
      <c r="C452" s="20" t="s">
        <v>158</v>
      </c>
      <c r="D452" s="21" t="s">
        <v>238</v>
      </c>
      <c r="E452" s="20" t="s">
        <v>56</v>
      </c>
      <c r="F452" s="20" t="s">
        <v>165</v>
      </c>
      <c r="G452" s="20" t="s">
        <v>133</v>
      </c>
      <c r="H452" s="22" t="n">
        <v>450</v>
      </c>
      <c r="I452" s="22" t="n">
        <v>450</v>
      </c>
      <c r="J452" s="58"/>
    </row>
    <row r="453" customFormat="false" ht="153.75" hidden="false" customHeight="true" outlineLevel="0" collapsed="false">
      <c r="A453" s="31" t="s">
        <v>354</v>
      </c>
      <c r="B453" s="19" t="s">
        <v>344</v>
      </c>
      <c r="C453" s="20" t="s">
        <v>158</v>
      </c>
      <c r="D453" s="21" t="s">
        <v>322</v>
      </c>
      <c r="E453" s="20"/>
      <c r="F453" s="20"/>
      <c r="G453" s="20"/>
      <c r="H453" s="22" t="n">
        <f aca="false">H454</f>
        <v>824</v>
      </c>
      <c r="I453" s="22" t="n">
        <f aca="false">I454</f>
        <v>824</v>
      </c>
      <c r="J453" s="58"/>
    </row>
    <row r="454" customFormat="false" ht="40.9" hidden="false" customHeight="true" outlineLevel="0" collapsed="false">
      <c r="A454" s="23" t="s">
        <v>55</v>
      </c>
      <c r="B454" s="19" t="s">
        <v>344</v>
      </c>
      <c r="C454" s="20" t="s">
        <v>158</v>
      </c>
      <c r="D454" s="21" t="s">
        <v>322</v>
      </c>
      <c r="E454" s="20" t="s">
        <v>56</v>
      </c>
      <c r="F454" s="20" t="s">
        <v>165</v>
      </c>
      <c r="G454" s="20" t="s">
        <v>133</v>
      </c>
      <c r="H454" s="22" t="n">
        <v>824</v>
      </c>
      <c r="I454" s="22" t="n">
        <v>824</v>
      </c>
      <c r="J454" s="58"/>
    </row>
    <row r="455" customFormat="false" ht="117.6" hidden="false" customHeight="true" outlineLevel="0" collapsed="false">
      <c r="A455" s="31" t="s">
        <v>355</v>
      </c>
      <c r="B455" s="19" t="s">
        <v>344</v>
      </c>
      <c r="C455" s="20" t="s">
        <v>158</v>
      </c>
      <c r="D455" s="21" t="s">
        <v>324</v>
      </c>
      <c r="E455" s="20"/>
      <c r="F455" s="20"/>
      <c r="G455" s="20"/>
      <c r="H455" s="22" t="n">
        <f aca="false">H456</f>
        <v>300</v>
      </c>
      <c r="I455" s="22" t="n">
        <f aca="false">I456</f>
        <v>300</v>
      </c>
      <c r="J455" s="58"/>
    </row>
    <row r="456" customFormat="false" ht="39" hidden="false" customHeight="true" outlineLevel="0" collapsed="false">
      <c r="A456" s="23" t="s">
        <v>55</v>
      </c>
      <c r="B456" s="19" t="s">
        <v>344</v>
      </c>
      <c r="C456" s="20" t="s">
        <v>158</v>
      </c>
      <c r="D456" s="21" t="s">
        <v>324</v>
      </c>
      <c r="E456" s="20" t="s">
        <v>56</v>
      </c>
      <c r="F456" s="20" t="s">
        <v>165</v>
      </c>
      <c r="G456" s="20" t="s">
        <v>133</v>
      </c>
      <c r="H456" s="22" t="n">
        <v>300</v>
      </c>
      <c r="I456" s="22" t="n">
        <v>300</v>
      </c>
      <c r="J456" s="58"/>
    </row>
    <row r="457" customFormat="false" ht="150.6" hidden="false" customHeight="true" outlineLevel="0" collapsed="false">
      <c r="A457" s="31" t="s">
        <v>356</v>
      </c>
      <c r="B457" s="19" t="s">
        <v>344</v>
      </c>
      <c r="C457" s="20" t="s">
        <v>158</v>
      </c>
      <c r="D457" s="21" t="s">
        <v>326</v>
      </c>
      <c r="E457" s="20"/>
      <c r="F457" s="20"/>
      <c r="G457" s="20"/>
      <c r="H457" s="22" t="n">
        <f aca="false">H458</f>
        <v>450</v>
      </c>
      <c r="I457" s="22" t="n">
        <f aca="false">I458</f>
        <v>450</v>
      </c>
      <c r="J457" s="58"/>
    </row>
    <row r="458" customFormat="false" ht="39.6" hidden="false" customHeight="true" outlineLevel="0" collapsed="false">
      <c r="A458" s="23" t="s">
        <v>55</v>
      </c>
      <c r="B458" s="19" t="s">
        <v>344</v>
      </c>
      <c r="C458" s="20" t="s">
        <v>158</v>
      </c>
      <c r="D458" s="21" t="s">
        <v>326</v>
      </c>
      <c r="E458" s="20" t="s">
        <v>56</v>
      </c>
      <c r="F458" s="20" t="s">
        <v>165</v>
      </c>
      <c r="G458" s="20" t="s">
        <v>133</v>
      </c>
      <c r="H458" s="22" t="n">
        <v>450</v>
      </c>
      <c r="I458" s="22" t="n">
        <v>450</v>
      </c>
      <c r="J458" s="58"/>
    </row>
    <row r="459" customFormat="false" ht="93.75" hidden="false" customHeight="true" outlineLevel="0" collapsed="false">
      <c r="A459" s="32" t="s">
        <v>357</v>
      </c>
      <c r="B459" s="14" t="s">
        <v>358</v>
      </c>
      <c r="C459" s="15" t="s">
        <v>15</v>
      </c>
      <c r="D459" s="16" t="s">
        <v>16</v>
      </c>
      <c r="E459" s="15"/>
      <c r="F459" s="15"/>
      <c r="G459" s="15"/>
      <c r="H459" s="17" t="n">
        <f aca="false">H460</f>
        <v>41937.2</v>
      </c>
      <c r="I459" s="17" t="n">
        <f aca="false">I460</f>
        <v>42513.3</v>
      </c>
      <c r="J459" s="58"/>
    </row>
    <row r="460" customFormat="false" ht="105" hidden="false" customHeight="true" outlineLevel="0" collapsed="false">
      <c r="A460" s="31" t="s">
        <v>359</v>
      </c>
      <c r="B460" s="19" t="s">
        <v>358</v>
      </c>
      <c r="C460" s="20" t="s">
        <v>158</v>
      </c>
      <c r="D460" s="21" t="s">
        <v>16</v>
      </c>
      <c r="E460" s="20"/>
      <c r="F460" s="20"/>
      <c r="G460" s="20"/>
      <c r="H460" s="22" t="n">
        <f aca="false">H461+H463+H466+H468+H470+H472+H474+H476+H478</f>
        <v>41937.2</v>
      </c>
      <c r="I460" s="22" t="n">
        <f aca="false">I461+I463+I466+I468+I470+I472+I474+I476+I478</f>
        <v>42513.3</v>
      </c>
      <c r="J460" s="58"/>
    </row>
    <row r="461" customFormat="false" ht="162.75" hidden="false" customHeight="true" outlineLevel="0" collapsed="false">
      <c r="A461" s="23" t="s">
        <v>360</v>
      </c>
      <c r="B461" s="19" t="s">
        <v>358</v>
      </c>
      <c r="C461" s="20" t="s">
        <v>158</v>
      </c>
      <c r="D461" s="21" t="s">
        <v>98</v>
      </c>
      <c r="E461" s="20"/>
      <c r="F461" s="20"/>
      <c r="G461" s="20"/>
      <c r="H461" s="22" t="n">
        <f aca="false">H462</f>
        <v>25349.9</v>
      </c>
      <c r="I461" s="22" t="n">
        <f aca="false">I462</f>
        <v>25349.9</v>
      </c>
      <c r="J461" s="58"/>
    </row>
    <row r="462" customFormat="false" ht="87.75" hidden="false" customHeight="true" outlineLevel="0" collapsed="false">
      <c r="A462" s="23" t="s">
        <v>52</v>
      </c>
      <c r="B462" s="19" t="s">
        <v>358</v>
      </c>
      <c r="C462" s="20" t="s">
        <v>158</v>
      </c>
      <c r="D462" s="21" t="s">
        <v>98</v>
      </c>
      <c r="E462" s="20" t="s">
        <v>53</v>
      </c>
      <c r="F462" s="20" t="s">
        <v>14</v>
      </c>
      <c r="G462" s="20" t="s">
        <v>45</v>
      </c>
      <c r="H462" s="22" t="n">
        <v>25349.9</v>
      </c>
      <c r="I462" s="22" t="n">
        <v>25349.9</v>
      </c>
      <c r="J462" s="58"/>
    </row>
    <row r="463" customFormat="false" ht="156.75" hidden="false" customHeight="true" outlineLevel="0" collapsed="false">
      <c r="A463" s="23" t="s">
        <v>361</v>
      </c>
      <c r="B463" s="19" t="s">
        <v>358</v>
      </c>
      <c r="C463" s="20" t="s">
        <v>158</v>
      </c>
      <c r="D463" s="21" t="s">
        <v>100</v>
      </c>
      <c r="E463" s="20"/>
      <c r="F463" s="20"/>
      <c r="G463" s="20"/>
      <c r="H463" s="22" t="n">
        <f aca="false">H464+H465</f>
        <v>8047.3</v>
      </c>
      <c r="I463" s="22" t="n">
        <f aca="false">I464+I465</f>
        <v>8077.4</v>
      </c>
      <c r="J463" s="58"/>
    </row>
    <row r="464" customFormat="false" ht="40.5" hidden="false" customHeight="true" outlineLevel="0" collapsed="false">
      <c r="A464" s="23" t="s">
        <v>55</v>
      </c>
      <c r="B464" s="19" t="s">
        <v>358</v>
      </c>
      <c r="C464" s="20" t="s">
        <v>158</v>
      </c>
      <c r="D464" s="21" t="s">
        <v>100</v>
      </c>
      <c r="E464" s="20" t="s">
        <v>56</v>
      </c>
      <c r="F464" s="20" t="s">
        <v>14</v>
      </c>
      <c r="G464" s="20" t="s">
        <v>45</v>
      </c>
      <c r="H464" s="22" t="n">
        <v>7640.2</v>
      </c>
      <c r="I464" s="22" t="n">
        <v>7670.3</v>
      </c>
      <c r="J464" s="58"/>
    </row>
    <row r="465" customFormat="false" ht="33.75" hidden="false" customHeight="true" outlineLevel="0" collapsed="false">
      <c r="A465" s="23" t="s">
        <v>57</v>
      </c>
      <c r="B465" s="19" t="s">
        <v>358</v>
      </c>
      <c r="C465" s="20" t="s">
        <v>158</v>
      </c>
      <c r="D465" s="21" t="s">
        <v>100</v>
      </c>
      <c r="E465" s="20" t="s">
        <v>58</v>
      </c>
      <c r="F465" s="20" t="s">
        <v>14</v>
      </c>
      <c r="G465" s="20" t="s">
        <v>45</v>
      </c>
      <c r="H465" s="22" t="n">
        <v>407.1</v>
      </c>
      <c r="I465" s="22" t="n">
        <v>407.1</v>
      </c>
      <c r="J465" s="58"/>
    </row>
    <row r="466" customFormat="false" ht="114.75" hidden="false" customHeight="true" outlineLevel="0" collapsed="false">
      <c r="A466" s="23" t="s">
        <v>362</v>
      </c>
      <c r="B466" s="19" t="s">
        <v>358</v>
      </c>
      <c r="C466" s="20" t="s">
        <v>158</v>
      </c>
      <c r="D466" s="21" t="s">
        <v>261</v>
      </c>
      <c r="E466" s="20"/>
      <c r="F466" s="20"/>
      <c r="G466" s="20"/>
      <c r="H466" s="22" t="n">
        <f aca="false">H467</f>
        <v>286</v>
      </c>
      <c r="I466" s="22" t="n">
        <f aca="false">I467</f>
        <v>286</v>
      </c>
      <c r="J466" s="58"/>
    </row>
    <row r="467" customFormat="false" ht="43.9" hidden="false" customHeight="true" outlineLevel="0" collapsed="false">
      <c r="A467" s="23" t="s">
        <v>55</v>
      </c>
      <c r="B467" s="19" t="s">
        <v>358</v>
      </c>
      <c r="C467" s="20" t="s">
        <v>158</v>
      </c>
      <c r="D467" s="21" t="s">
        <v>261</v>
      </c>
      <c r="E467" s="20" t="s">
        <v>56</v>
      </c>
      <c r="F467" s="20" t="s">
        <v>14</v>
      </c>
      <c r="G467" s="20" t="s">
        <v>211</v>
      </c>
      <c r="H467" s="22" t="n">
        <v>286</v>
      </c>
      <c r="I467" s="22" t="n">
        <v>286</v>
      </c>
      <c r="J467" s="58"/>
    </row>
    <row r="468" customFormat="false" ht="121.15" hidden="false" customHeight="true" outlineLevel="0" collapsed="false">
      <c r="A468" s="31" t="s">
        <v>363</v>
      </c>
      <c r="B468" s="19" t="s">
        <v>358</v>
      </c>
      <c r="C468" s="20" t="s">
        <v>158</v>
      </c>
      <c r="D468" s="21" t="s">
        <v>334</v>
      </c>
      <c r="E468" s="20"/>
      <c r="F468" s="20"/>
      <c r="G468" s="20"/>
      <c r="H468" s="22" t="n">
        <f aca="false">H469</f>
        <v>500</v>
      </c>
      <c r="I468" s="22" t="n">
        <f aca="false">I469</f>
        <v>500</v>
      </c>
      <c r="J468" s="58"/>
    </row>
    <row r="469" customFormat="false" ht="42" hidden="false" customHeight="true" outlineLevel="0" collapsed="false">
      <c r="A469" s="23" t="s">
        <v>55</v>
      </c>
      <c r="B469" s="19" t="s">
        <v>358</v>
      </c>
      <c r="C469" s="20" t="s">
        <v>158</v>
      </c>
      <c r="D469" s="21" t="s">
        <v>334</v>
      </c>
      <c r="E469" s="20" t="s">
        <v>56</v>
      </c>
      <c r="F469" s="20" t="s">
        <v>165</v>
      </c>
      <c r="G469" s="20" t="s">
        <v>51</v>
      </c>
      <c r="H469" s="22" t="n">
        <v>500</v>
      </c>
      <c r="I469" s="22" t="n">
        <v>500</v>
      </c>
      <c r="J469" s="58"/>
    </row>
    <row r="470" customFormat="false" ht="118.9" hidden="false" customHeight="true" outlineLevel="0" collapsed="false">
      <c r="A470" s="31" t="s">
        <v>364</v>
      </c>
      <c r="B470" s="19" t="s">
        <v>358</v>
      </c>
      <c r="C470" s="20" t="s">
        <v>158</v>
      </c>
      <c r="D470" s="21" t="s">
        <v>230</v>
      </c>
      <c r="E470" s="20"/>
      <c r="F470" s="20"/>
      <c r="G470" s="20"/>
      <c r="H470" s="22" t="n">
        <f aca="false">H471</f>
        <v>3850</v>
      </c>
      <c r="I470" s="22" t="n">
        <f aca="false">I471</f>
        <v>4000</v>
      </c>
      <c r="J470" s="58"/>
    </row>
    <row r="471" customFormat="false" ht="43.9" hidden="false" customHeight="true" outlineLevel="0" collapsed="false">
      <c r="A471" s="23" t="s">
        <v>55</v>
      </c>
      <c r="B471" s="19" t="s">
        <v>358</v>
      </c>
      <c r="C471" s="20" t="s">
        <v>158</v>
      </c>
      <c r="D471" s="21" t="s">
        <v>230</v>
      </c>
      <c r="E471" s="20" t="s">
        <v>56</v>
      </c>
      <c r="F471" s="20" t="s">
        <v>165</v>
      </c>
      <c r="G471" s="20" t="s">
        <v>133</v>
      </c>
      <c r="H471" s="22" t="n">
        <v>3850</v>
      </c>
      <c r="I471" s="22" t="n">
        <v>4000</v>
      </c>
      <c r="J471" s="58"/>
    </row>
    <row r="472" customFormat="false" ht="119.25" hidden="false" customHeight="true" outlineLevel="0" collapsed="false">
      <c r="A472" s="31" t="s">
        <v>365</v>
      </c>
      <c r="B472" s="19" t="s">
        <v>358</v>
      </c>
      <c r="C472" s="20" t="s">
        <v>158</v>
      </c>
      <c r="D472" s="21" t="s">
        <v>238</v>
      </c>
      <c r="E472" s="20"/>
      <c r="F472" s="20"/>
      <c r="G472" s="20"/>
      <c r="H472" s="22" t="n">
        <f aca="false">H473</f>
        <v>700</v>
      </c>
      <c r="I472" s="22" t="n">
        <f aca="false">I473</f>
        <v>700</v>
      </c>
      <c r="J472" s="58"/>
    </row>
    <row r="473" customFormat="false" ht="36" hidden="false" customHeight="true" outlineLevel="0" collapsed="false">
      <c r="A473" s="23" t="s">
        <v>55</v>
      </c>
      <c r="B473" s="19" t="s">
        <v>358</v>
      </c>
      <c r="C473" s="20" t="s">
        <v>158</v>
      </c>
      <c r="D473" s="21" t="s">
        <v>238</v>
      </c>
      <c r="E473" s="20" t="s">
        <v>56</v>
      </c>
      <c r="F473" s="20" t="s">
        <v>165</v>
      </c>
      <c r="G473" s="20" t="s">
        <v>133</v>
      </c>
      <c r="H473" s="22" t="n">
        <v>700</v>
      </c>
      <c r="I473" s="22" t="n">
        <v>700</v>
      </c>
      <c r="J473" s="58"/>
    </row>
    <row r="474" customFormat="false" ht="152.25" hidden="false" customHeight="true" outlineLevel="0" collapsed="false">
      <c r="A474" s="31" t="s">
        <v>366</v>
      </c>
      <c r="B474" s="19" t="s">
        <v>358</v>
      </c>
      <c r="C474" s="20" t="s">
        <v>158</v>
      </c>
      <c r="D474" s="21" t="s">
        <v>322</v>
      </c>
      <c r="E474" s="20"/>
      <c r="F474" s="20"/>
      <c r="G474" s="20"/>
      <c r="H474" s="22" t="n">
        <f aca="false">H475</f>
        <v>1104</v>
      </c>
      <c r="I474" s="22" t="n">
        <f aca="false">I475</f>
        <v>1500</v>
      </c>
      <c r="J474" s="58"/>
    </row>
    <row r="475" customFormat="false" ht="41.45" hidden="false" customHeight="true" outlineLevel="0" collapsed="false">
      <c r="A475" s="23" t="s">
        <v>55</v>
      </c>
      <c r="B475" s="19" t="s">
        <v>358</v>
      </c>
      <c r="C475" s="20" t="s">
        <v>158</v>
      </c>
      <c r="D475" s="21" t="s">
        <v>322</v>
      </c>
      <c r="E475" s="20" t="s">
        <v>56</v>
      </c>
      <c r="F475" s="20" t="s">
        <v>165</v>
      </c>
      <c r="G475" s="20" t="s">
        <v>133</v>
      </c>
      <c r="H475" s="22" t="n">
        <v>1104</v>
      </c>
      <c r="I475" s="22" t="n">
        <v>1500</v>
      </c>
      <c r="J475" s="58"/>
    </row>
    <row r="476" customFormat="false" ht="120" hidden="false" customHeight="true" outlineLevel="0" collapsed="false">
      <c r="A476" s="31" t="s">
        <v>367</v>
      </c>
      <c r="B476" s="19" t="s">
        <v>358</v>
      </c>
      <c r="C476" s="20" t="s">
        <v>158</v>
      </c>
      <c r="D476" s="21" t="s">
        <v>324</v>
      </c>
      <c r="E476" s="20"/>
      <c r="F476" s="20"/>
      <c r="G476" s="20"/>
      <c r="H476" s="22" t="n">
        <f aca="false">H477</f>
        <v>1000</v>
      </c>
      <c r="I476" s="22" t="n">
        <f aca="false">I477</f>
        <v>1000</v>
      </c>
      <c r="J476" s="58"/>
    </row>
    <row r="477" customFormat="false" ht="42" hidden="false" customHeight="true" outlineLevel="0" collapsed="false">
      <c r="A477" s="23" t="s">
        <v>55</v>
      </c>
      <c r="B477" s="19" t="s">
        <v>358</v>
      </c>
      <c r="C477" s="20" t="s">
        <v>158</v>
      </c>
      <c r="D477" s="21" t="s">
        <v>324</v>
      </c>
      <c r="E477" s="20" t="s">
        <v>56</v>
      </c>
      <c r="F477" s="20" t="s">
        <v>165</v>
      </c>
      <c r="G477" s="20" t="s">
        <v>133</v>
      </c>
      <c r="H477" s="22" t="n">
        <v>1000</v>
      </c>
      <c r="I477" s="22" t="n">
        <v>1000</v>
      </c>
      <c r="J477" s="58"/>
    </row>
    <row r="478" customFormat="false" ht="150.6" hidden="false" customHeight="true" outlineLevel="0" collapsed="false">
      <c r="A478" s="31" t="s">
        <v>368</v>
      </c>
      <c r="B478" s="19" t="s">
        <v>358</v>
      </c>
      <c r="C478" s="20" t="s">
        <v>158</v>
      </c>
      <c r="D478" s="21" t="s">
        <v>326</v>
      </c>
      <c r="E478" s="20"/>
      <c r="F478" s="20"/>
      <c r="G478" s="20"/>
      <c r="H478" s="22" t="n">
        <f aca="false">H479</f>
        <v>1100</v>
      </c>
      <c r="I478" s="22" t="n">
        <f aca="false">I479</f>
        <v>1100</v>
      </c>
      <c r="J478" s="58"/>
    </row>
    <row r="479" customFormat="false" ht="42.6" hidden="false" customHeight="true" outlineLevel="0" collapsed="false">
      <c r="A479" s="23" t="s">
        <v>55</v>
      </c>
      <c r="B479" s="19" t="s">
        <v>358</v>
      </c>
      <c r="C479" s="20" t="s">
        <v>158</v>
      </c>
      <c r="D479" s="21" t="s">
        <v>326</v>
      </c>
      <c r="E479" s="20" t="s">
        <v>56</v>
      </c>
      <c r="F479" s="20" t="s">
        <v>165</v>
      </c>
      <c r="G479" s="20" t="s">
        <v>133</v>
      </c>
      <c r="H479" s="22" t="n">
        <v>1100</v>
      </c>
      <c r="I479" s="22" t="n">
        <v>1100</v>
      </c>
      <c r="J479" s="58"/>
    </row>
    <row r="480" customFormat="false" ht="117" hidden="false" customHeight="true" outlineLevel="0" collapsed="false">
      <c r="A480" s="32" t="s">
        <v>369</v>
      </c>
      <c r="B480" s="14" t="s">
        <v>370</v>
      </c>
      <c r="C480" s="15" t="s">
        <v>15</v>
      </c>
      <c r="D480" s="16" t="s">
        <v>16</v>
      </c>
      <c r="E480" s="15"/>
      <c r="F480" s="15"/>
      <c r="G480" s="15"/>
      <c r="H480" s="17" t="n">
        <f aca="false">H481</f>
        <v>35267.2</v>
      </c>
      <c r="I480" s="17" t="n">
        <f aca="false">I481</f>
        <v>35311.8</v>
      </c>
      <c r="J480" s="58"/>
    </row>
    <row r="481" customFormat="false" ht="110.45" hidden="false" customHeight="true" outlineLevel="0" collapsed="false">
      <c r="A481" s="31" t="s">
        <v>371</v>
      </c>
      <c r="B481" s="19" t="s">
        <v>370</v>
      </c>
      <c r="C481" s="20" t="s">
        <v>158</v>
      </c>
      <c r="D481" s="21" t="s">
        <v>16</v>
      </c>
      <c r="E481" s="20"/>
      <c r="F481" s="20"/>
      <c r="G481" s="20"/>
      <c r="H481" s="22" t="n">
        <f aca="false">H482+H484+H488+H490+H492+H494+H496+H498+H500+H502+H504</f>
        <v>35267.2</v>
      </c>
      <c r="I481" s="22" t="n">
        <f aca="false">I482+I484+I488+I490+I492+I494+I496+I498+I500+I502+I504</f>
        <v>35311.8</v>
      </c>
      <c r="J481" s="58"/>
    </row>
    <row r="482" customFormat="false" ht="169.5" hidden="false" customHeight="true" outlineLevel="0" collapsed="false">
      <c r="A482" s="23" t="s">
        <v>372</v>
      </c>
      <c r="B482" s="19" t="s">
        <v>370</v>
      </c>
      <c r="C482" s="20" t="s">
        <v>158</v>
      </c>
      <c r="D482" s="21" t="s">
        <v>98</v>
      </c>
      <c r="E482" s="20"/>
      <c r="F482" s="20"/>
      <c r="G482" s="20"/>
      <c r="H482" s="22" t="n">
        <f aca="false">H483</f>
        <v>21907.5</v>
      </c>
      <c r="I482" s="22" t="n">
        <f aca="false">I483</f>
        <v>21907.5</v>
      </c>
      <c r="J482" s="58"/>
    </row>
    <row r="483" customFormat="false" ht="90" hidden="false" customHeight="true" outlineLevel="0" collapsed="false">
      <c r="A483" s="23" t="s">
        <v>52</v>
      </c>
      <c r="B483" s="19" t="s">
        <v>370</v>
      </c>
      <c r="C483" s="20" t="s">
        <v>158</v>
      </c>
      <c r="D483" s="21" t="s">
        <v>98</v>
      </c>
      <c r="E483" s="20" t="s">
        <v>53</v>
      </c>
      <c r="F483" s="20" t="s">
        <v>14</v>
      </c>
      <c r="G483" s="20" t="s">
        <v>45</v>
      </c>
      <c r="H483" s="22" t="n">
        <v>21907.5</v>
      </c>
      <c r="I483" s="22" t="n">
        <v>21907.5</v>
      </c>
      <c r="J483" s="58"/>
    </row>
    <row r="484" customFormat="false" ht="152.45" hidden="false" customHeight="true" outlineLevel="0" collapsed="false">
      <c r="A484" s="23" t="s">
        <v>373</v>
      </c>
      <c r="B484" s="19" t="s">
        <v>370</v>
      </c>
      <c r="C484" s="20" t="s">
        <v>158</v>
      </c>
      <c r="D484" s="21" t="s">
        <v>100</v>
      </c>
      <c r="E484" s="20"/>
      <c r="F484" s="20"/>
      <c r="G484" s="20"/>
      <c r="H484" s="22" t="n">
        <f aca="false">H485+H486+H487</f>
        <v>6509.7</v>
      </c>
      <c r="I484" s="22" t="n">
        <f aca="false">I485+I486+I487</f>
        <v>6554.3</v>
      </c>
      <c r="J484" s="58"/>
    </row>
    <row r="485" customFormat="false" ht="88.9" hidden="false" customHeight="true" outlineLevel="0" collapsed="false">
      <c r="A485" s="23" t="s">
        <v>52</v>
      </c>
      <c r="B485" s="19" t="s">
        <v>370</v>
      </c>
      <c r="C485" s="20" t="s">
        <v>158</v>
      </c>
      <c r="D485" s="21" t="s">
        <v>100</v>
      </c>
      <c r="E485" s="20" t="s">
        <v>53</v>
      </c>
      <c r="F485" s="20" t="s">
        <v>14</v>
      </c>
      <c r="G485" s="20" t="s">
        <v>45</v>
      </c>
      <c r="H485" s="22" t="n">
        <v>70</v>
      </c>
      <c r="I485" s="22" t="n">
        <v>70</v>
      </c>
      <c r="J485" s="58"/>
    </row>
    <row r="486" customFormat="false" ht="40.9" hidden="false" customHeight="true" outlineLevel="0" collapsed="false">
      <c r="A486" s="23" t="s">
        <v>55</v>
      </c>
      <c r="B486" s="19" t="s">
        <v>370</v>
      </c>
      <c r="C486" s="20" t="s">
        <v>158</v>
      </c>
      <c r="D486" s="21" t="s">
        <v>100</v>
      </c>
      <c r="E486" s="20" t="s">
        <v>56</v>
      </c>
      <c r="F486" s="20" t="s">
        <v>14</v>
      </c>
      <c r="G486" s="20" t="s">
        <v>45</v>
      </c>
      <c r="H486" s="22" t="n">
        <v>6053.6</v>
      </c>
      <c r="I486" s="22" t="n">
        <v>6098.2</v>
      </c>
      <c r="J486" s="58"/>
    </row>
    <row r="487" customFormat="false" ht="36.6" hidden="false" customHeight="true" outlineLevel="0" collapsed="false">
      <c r="A487" s="23" t="s">
        <v>57</v>
      </c>
      <c r="B487" s="19" t="s">
        <v>370</v>
      </c>
      <c r="C487" s="20" t="s">
        <v>158</v>
      </c>
      <c r="D487" s="21" t="s">
        <v>100</v>
      </c>
      <c r="E487" s="20" t="s">
        <v>58</v>
      </c>
      <c r="F487" s="20" t="s">
        <v>14</v>
      </c>
      <c r="G487" s="20" t="s">
        <v>45</v>
      </c>
      <c r="H487" s="22" t="n">
        <v>386.1</v>
      </c>
      <c r="I487" s="22" t="n">
        <v>386.1</v>
      </c>
      <c r="J487" s="58"/>
    </row>
    <row r="488" customFormat="false" ht="123" hidden="false" customHeight="true" outlineLevel="0" collapsed="false">
      <c r="A488" s="23" t="s">
        <v>374</v>
      </c>
      <c r="B488" s="19" t="s">
        <v>370</v>
      </c>
      <c r="C488" s="20" t="s">
        <v>158</v>
      </c>
      <c r="D488" s="21" t="s">
        <v>261</v>
      </c>
      <c r="E488" s="20"/>
      <c r="F488" s="20"/>
      <c r="G488" s="20"/>
      <c r="H488" s="22" t="n">
        <f aca="false">H489</f>
        <v>350</v>
      </c>
      <c r="I488" s="22" t="n">
        <f aca="false">I489</f>
        <v>350</v>
      </c>
      <c r="J488" s="58"/>
    </row>
    <row r="489" customFormat="false" ht="40.15" hidden="false" customHeight="true" outlineLevel="0" collapsed="false">
      <c r="A489" s="23" t="s">
        <v>55</v>
      </c>
      <c r="B489" s="19" t="s">
        <v>370</v>
      </c>
      <c r="C489" s="20" t="s">
        <v>158</v>
      </c>
      <c r="D489" s="21" t="s">
        <v>261</v>
      </c>
      <c r="E489" s="20" t="s">
        <v>56</v>
      </c>
      <c r="F489" s="20" t="s">
        <v>14</v>
      </c>
      <c r="G489" s="20" t="s">
        <v>211</v>
      </c>
      <c r="H489" s="22" t="n">
        <v>350</v>
      </c>
      <c r="I489" s="22" t="n">
        <v>350</v>
      </c>
      <c r="J489" s="58"/>
    </row>
    <row r="490" customFormat="false" ht="118.5" hidden="false" customHeight="true" outlineLevel="0" collapsed="false">
      <c r="A490" s="31" t="s">
        <v>375</v>
      </c>
      <c r="B490" s="19" t="s">
        <v>370</v>
      </c>
      <c r="C490" s="20" t="s">
        <v>158</v>
      </c>
      <c r="D490" s="21" t="s">
        <v>334</v>
      </c>
      <c r="E490" s="20"/>
      <c r="F490" s="20"/>
      <c r="G490" s="20"/>
      <c r="H490" s="22" t="n">
        <f aca="false">H491</f>
        <v>800</v>
      </c>
      <c r="I490" s="22" t="n">
        <f aca="false">I491</f>
        <v>800</v>
      </c>
      <c r="J490" s="58"/>
    </row>
    <row r="491" customFormat="false" ht="39" hidden="false" customHeight="true" outlineLevel="0" collapsed="false">
      <c r="A491" s="23" t="s">
        <v>55</v>
      </c>
      <c r="B491" s="19" t="s">
        <v>370</v>
      </c>
      <c r="C491" s="20" t="s">
        <v>158</v>
      </c>
      <c r="D491" s="21" t="s">
        <v>334</v>
      </c>
      <c r="E491" s="20" t="s">
        <v>56</v>
      </c>
      <c r="F491" s="20" t="s">
        <v>165</v>
      </c>
      <c r="G491" s="20" t="s">
        <v>51</v>
      </c>
      <c r="H491" s="22" t="n">
        <v>800</v>
      </c>
      <c r="I491" s="22" t="n">
        <v>800</v>
      </c>
      <c r="J491" s="58"/>
    </row>
    <row r="492" customFormat="false" ht="138" hidden="false" customHeight="true" outlineLevel="0" collapsed="false">
      <c r="A492" s="31" t="s">
        <v>376</v>
      </c>
      <c r="B492" s="19" t="s">
        <v>370</v>
      </c>
      <c r="C492" s="20" t="s">
        <v>158</v>
      </c>
      <c r="D492" s="21" t="s">
        <v>318</v>
      </c>
      <c r="E492" s="20"/>
      <c r="F492" s="20"/>
      <c r="G492" s="20"/>
      <c r="H492" s="22" t="n">
        <f aca="false">H493</f>
        <v>1100</v>
      </c>
      <c r="I492" s="22" t="n">
        <f aca="false">I493</f>
        <v>1100</v>
      </c>
      <c r="J492" s="58"/>
    </row>
    <row r="493" customFormat="false" ht="39" hidden="false" customHeight="true" outlineLevel="0" collapsed="false">
      <c r="A493" s="23" t="s">
        <v>55</v>
      </c>
      <c r="B493" s="19" t="s">
        <v>370</v>
      </c>
      <c r="C493" s="20" t="s">
        <v>158</v>
      </c>
      <c r="D493" s="21" t="s">
        <v>318</v>
      </c>
      <c r="E493" s="20" t="s">
        <v>56</v>
      </c>
      <c r="F493" s="20" t="s">
        <v>14</v>
      </c>
      <c r="G493" s="20" t="s">
        <v>211</v>
      </c>
      <c r="H493" s="22" t="n">
        <v>1100</v>
      </c>
      <c r="I493" s="22" t="n">
        <v>1100</v>
      </c>
      <c r="J493" s="58"/>
    </row>
    <row r="494" customFormat="false" ht="118.15" hidden="false" customHeight="true" outlineLevel="0" collapsed="false">
      <c r="A494" s="31" t="s">
        <v>377</v>
      </c>
      <c r="B494" s="19" t="s">
        <v>370</v>
      </c>
      <c r="C494" s="20" t="s">
        <v>158</v>
      </c>
      <c r="D494" s="21" t="s">
        <v>230</v>
      </c>
      <c r="E494" s="20"/>
      <c r="F494" s="20"/>
      <c r="G494" s="20"/>
      <c r="H494" s="22" t="n">
        <f aca="false">H495</f>
        <v>800</v>
      </c>
      <c r="I494" s="22" t="n">
        <f aca="false">I495</f>
        <v>800</v>
      </c>
      <c r="J494" s="58"/>
    </row>
    <row r="495" customFormat="false" ht="41.45" hidden="false" customHeight="true" outlineLevel="0" collapsed="false">
      <c r="A495" s="23" t="s">
        <v>55</v>
      </c>
      <c r="B495" s="19" t="s">
        <v>370</v>
      </c>
      <c r="C495" s="20" t="s">
        <v>158</v>
      </c>
      <c r="D495" s="21" t="s">
        <v>230</v>
      </c>
      <c r="E495" s="20" t="s">
        <v>56</v>
      </c>
      <c r="F495" s="20" t="s">
        <v>165</v>
      </c>
      <c r="G495" s="20" t="s">
        <v>133</v>
      </c>
      <c r="H495" s="22" t="n">
        <v>800</v>
      </c>
      <c r="I495" s="22" t="n">
        <v>800</v>
      </c>
      <c r="J495" s="58"/>
    </row>
    <row r="496" customFormat="false" ht="119.25" hidden="false" customHeight="true" outlineLevel="0" collapsed="false">
      <c r="A496" s="31" t="s">
        <v>378</v>
      </c>
      <c r="B496" s="19" t="s">
        <v>370</v>
      </c>
      <c r="C496" s="20" t="s">
        <v>158</v>
      </c>
      <c r="D496" s="21" t="s">
        <v>238</v>
      </c>
      <c r="E496" s="20"/>
      <c r="F496" s="20"/>
      <c r="G496" s="20"/>
      <c r="H496" s="22" t="n">
        <f aca="false">H497</f>
        <v>200</v>
      </c>
      <c r="I496" s="22" t="n">
        <f aca="false">I497</f>
        <v>200</v>
      </c>
      <c r="J496" s="58"/>
    </row>
    <row r="497" customFormat="false" ht="41.45" hidden="false" customHeight="true" outlineLevel="0" collapsed="false">
      <c r="A497" s="23" t="s">
        <v>55</v>
      </c>
      <c r="B497" s="19" t="s">
        <v>370</v>
      </c>
      <c r="C497" s="20" t="s">
        <v>158</v>
      </c>
      <c r="D497" s="21" t="s">
        <v>238</v>
      </c>
      <c r="E497" s="20" t="s">
        <v>56</v>
      </c>
      <c r="F497" s="20" t="s">
        <v>165</v>
      </c>
      <c r="G497" s="20" t="s">
        <v>133</v>
      </c>
      <c r="H497" s="22" t="n">
        <v>200</v>
      </c>
      <c r="I497" s="22" t="n">
        <v>200</v>
      </c>
      <c r="J497" s="58"/>
    </row>
    <row r="498" customFormat="false" ht="195.75" hidden="false" customHeight="true" outlineLevel="0" collapsed="false">
      <c r="A498" s="31" t="s">
        <v>379</v>
      </c>
      <c r="B498" s="19" t="s">
        <v>370</v>
      </c>
      <c r="C498" s="20" t="s">
        <v>158</v>
      </c>
      <c r="D498" s="21" t="s">
        <v>339</v>
      </c>
      <c r="E498" s="20"/>
      <c r="F498" s="20"/>
      <c r="G498" s="20"/>
      <c r="H498" s="22" t="n">
        <f aca="false">H499</f>
        <v>1100</v>
      </c>
      <c r="I498" s="22" t="n">
        <f aca="false">I499</f>
        <v>1100</v>
      </c>
      <c r="J498" s="58"/>
    </row>
    <row r="499" customFormat="false" ht="36" hidden="false" customHeight="true" outlineLevel="0" collapsed="false">
      <c r="A499" s="23" t="s">
        <v>55</v>
      </c>
      <c r="B499" s="19" t="s">
        <v>370</v>
      </c>
      <c r="C499" s="20" t="s">
        <v>158</v>
      </c>
      <c r="D499" s="21" t="s">
        <v>339</v>
      </c>
      <c r="E499" s="20" t="s">
        <v>56</v>
      </c>
      <c r="F499" s="20" t="s">
        <v>165</v>
      </c>
      <c r="G499" s="20" t="s">
        <v>133</v>
      </c>
      <c r="H499" s="22" t="n">
        <v>1100</v>
      </c>
      <c r="I499" s="22" t="n">
        <v>1100</v>
      </c>
      <c r="J499" s="58"/>
    </row>
    <row r="500" customFormat="false" ht="144" hidden="false" customHeight="true" outlineLevel="0" collapsed="false">
      <c r="A500" s="31" t="s">
        <v>380</v>
      </c>
      <c r="B500" s="19" t="s">
        <v>370</v>
      </c>
      <c r="C500" s="20" t="s">
        <v>158</v>
      </c>
      <c r="D500" s="21" t="s">
        <v>322</v>
      </c>
      <c r="E500" s="20"/>
      <c r="F500" s="20"/>
      <c r="G500" s="20"/>
      <c r="H500" s="22" t="n">
        <f aca="false">H501</f>
        <v>2000</v>
      </c>
      <c r="I500" s="22" t="n">
        <f aca="false">I501</f>
        <v>2000</v>
      </c>
      <c r="J500" s="58"/>
    </row>
    <row r="501" customFormat="false" ht="40.9" hidden="false" customHeight="true" outlineLevel="0" collapsed="false">
      <c r="A501" s="23" t="s">
        <v>55</v>
      </c>
      <c r="B501" s="19" t="s">
        <v>370</v>
      </c>
      <c r="C501" s="20" t="s">
        <v>158</v>
      </c>
      <c r="D501" s="21" t="s">
        <v>322</v>
      </c>
      <c r="E501" s="20" t="s">
        <v>56</v>
      </c>
      <c r="F501" s="20" t="s">
        <v>165</v>
      </c>
      <c r="G501" s="20" t="s">
        <v>133</v>
      </c>
      <c r="H501" s="22" t="n">
        <v>2000</v>
      </c>
      <c r="I501" s="22" t="n">
        <v>2000</v>
      </c>
      <c r="J501" s="58"/>
    </row>
    <row r="502" customFormat="false" ht="120.6" hidden="false" customHeight="true" outlineLevel="0" collapsed="false">
      <c r="A502" s="31" t="s">
        <v>381</v>
      </c>
      <c r="B502" s="19" t="s">
        <v>370</v>
      </c>
      <c r="C502" s="20" t="s">
        <v>158</v>
      </c>
      <c r="D502" s="21" t="s">
        <v>324</v>
      </c>
      <c r="E502" s="20"/>
      <c r="F502" s="20"/>
      <c r="G502" s="20"/>
      <c r="H502" s="22" t="n">
        <f aca="false">H503</f>
        <v>300</v>
      </c>
      <c r="I502" s="22" t="n">
        <f aca="false">I503</f>
        <v>300</v>
      </c>
      <c r="J502" s="58"/>
    </row>
    <row r="503" customFormat="false" ht="46.9" hidden="false" customHeight="true" outlineLevel="0" collapsed="false">
      <c r="A503" s="23" t="s">
        <v>55</v>
      </c>
      <c r="B503" s="19" t="s">
        <v>370</v>
      </c>
      <c r="C503" s="20" t="s">
        <v>158</v>
      </c>
      <c r="D503" s="21" t="s">
        <v>324</v>
      </c>
      <c r="E503" s="20" t="s">
        <v>56</v>
      </c>
      <c r="F503" s="20" t="s">
        <v>165</v>
      </c>
      <c r="G503" s="20" t="s">
        <v>133</v>
      </c>
      <c r="H503" s="22" t="n">
        <v>300</v>
      </c>
      <c r="I503" s="22" t="n">
        <v>300</v>
      </c>
      <c r="J503" s="58"/>
    </row>
    <row r="504" customFormat="false" ht="157.15" hidden="false" customHeight="true" outlineLevel="0" collapsed="false">
      <c r="A504" s="31" t="s">
        <v>382</v>
      </c>
      <c r="B504" s="19" t="s">
        <v>370</v>
      </c>
      <c r="C504" s="20" t="s">
        <v>158</v>
      </c>
      <c r="D504" s="21" t="s">
        <v>326</v>
      </c>
      <c r="E504" s="20"/>
      <c r="F504" s="20"/>
      <c r="G504" s="20"/>
      <c r="H504" s="22" t="n">
        <f aca="false">H505</f>
        <v>200</v>
      </c>
      <c r="I504" s="22" t="n">
        <f aca="false">I505</f>
        <v>200</v>
      </c>
      <c r="J504" s="58"/>
    </row>
    <row r="505" customFormat="false" ht="36" hidden="false" customHeight="true" outlineLevel="0" collapsed="false">
      <c r="A505" s="23" t="s">
        <v>55</v>
      </c>
      <c r="B505" s="19" t="s">
        <v>370</v>
      </c>
      <c r="C505" s="20" t="s">
        <v>158</v>
      </c>
      <c r="D505" s="21" t="s">
        <v>326</v>
      </c>
      <c r="E505" s="20" t="s">
        <v>56</v>
      </c>
      <c r="F505" s="20" t="s">
        <v>165</v>
      </c>
      <c r="G505" s="20" t="s">
        <v>133</v>
      </c>
      <c r="H505" s="22" t="n">
        <v>200</v>
      </c>
      <c r="I505" s="22" t="n">
        <v>200</v>
      </c>
      <c r="J505" s="58"/>
    </row>
    <row r="506" customFormat="false" ht="80.25" hidden="false" customHeight="true" outlineLevel="0" collapsed="false">
      <c r="A506" s="30" t="s">
        <v>383</v>
      </c>
      <c r="B506" s="14" t="s">
        <v>384</v>
      </c>
      <c r="C506" s="15" t="s">
        <v>15</v>
      </c>
      <c r="D506" s="16" t="s">
        <v>16</v>
      </c>
      <c r="E506" s="15"/>
      <c r="F506" s="15"/>
      <c r="G506" s="15"/>
      <c r="H506" s="17" t="n">
        <f aca="false">H507</f>
        <v>102430.8</v>
      </c>
      <c r="I506" s="17" t="n">
        <f aca="false">I507</f>
        <v>78452.8</v>
      </c>
      <c r="J506" s="58"/>
    </row>
    <row r="507" customFormat="false" ht="82.5" hidden="false" customHeight="true" outlineLevel="0" collapsed="false">
      <c r="A507" s="25" t="s">
        <v>385</v>
      </c>
      <c r="B507" s="19" t="s">
        <v>384</v>
      </c>
      <c r="C507" s="20" t="s">
        <v>158</v>
      </c>
      <c r="D507" s="21" t="s">
        <v>16</v>
      </c>
      <c r="E507" s="20"/>
      <c r="F507" s="20"/>
      <c r="G507" s="20"/>
      <c r="H507" s="22" t="n">
        <f aca="false">H508+H512+H514+H516+H518+H520</f>
        <v>102430.8</v>
      </c>
      <c r="I507" s="22" t="n">
        <f aca="false">I508+I512+I514+I516+I518+I520</f>
        <v>78452.8</v>
      </c>
      <c r="J507" s="58"/>
    </row>
    <row r="508" customFormat="false" ht="99.75" hidden="false" customHeight="true" outlineLevel="0" collapsed="false">
      <c r="A508" s="23" t="s">
        <v>386</v>
      </c>
      <c r="B508" s="19" t="s">
        <v>384</v>
      </c>
      <c r="C508" s="20" t="s">
        <v>158</v>
      </c>
      <c r="D508" s="21" t="s">
        <v>20</v>
      </c>
      <c r="E508" s="20"/>
      <c r="F508" s="20"/>
      <c r="G508" s="20"/>
      <c r="H508" s="22" t="n">
        <f aca="false">H509+H510+H511</f>
        <v>36935.6</v>
      </c>
      <c r="I508" s="22" t="n">
        <f aca="false">I509+I510+I511</f>
        <v>36957.6</v>
      </c>
      <c r="J508" s="58"/>
    </row>
    <row r="509" customFormat="false" ht="91.15" hidden="false" customHeight="true" outlineLevel="0" collapsed="false">
      <c r="A509" s="23" t="s">
        <v>52</v>
      </c>
      <c r="B509" s="19" t="s">
        <v>384</v>
      </c>
      <c r="C509" s="20" t="s">
        <v>158</v>
      </c>
      <c r="D509" s="21" t="s">
        <v>20</v>
      </c>
      <c r="E509" s="20" t="s">
        <v>53</v>
      </c>
      <c r="F509" s="20" t="s">
        <v>165</v>
      </c>
      <c r="G509" s="20" t="s">
        <v>165</v>
      </c>
      <c r="H509" s="22" t="n">
        <v>32540.4</v>
      </c>
      <c r="I509" s="22" t="n">
        <v>32540.4</v>
      </c>
      <c r="J509" s="58"/>
    </row>
    <row r="510" customFormat="false" ht="42.6" hidden="false" customHeight="true" outlineLevel="0" collapsed="false">
      <c r="A510" s="23" t="s">
        <v>55</v>
      </c>
      <c r="B510" s="19" t="s">
        <v>384</v>
      </c>
      <c r="C510" s="20" t="s">
        <v>158</v>
      </c>
      <c r="D510" s="21" t="s">
        <v>20</v>
      </c>
      <c r="E510" s="20" t="s">
        <v>56</v>
      </c>
      <c r="F510" s="20" t="s">
        <v>165</v>
      </c>
      <c r="G510" s="20" t="s">
        <v>165</v>
      </c>
      <c r="H510" s="22" t="n">
        <v>4368.2</v>
      </c>
      <c r="I510" s="22" t="n">
        <v>4390.2</v>
      </c>
      <c r="J510" s="58"/>
    </row>
    <row r="511" customFormat="false" ht="37.15" hidden="false" customHeight="true" outlineLevel="0" collapsed="false">
      <c r="A511" s="23" t="s">
        <v>57</v>
      </c>
      <c r="B511" s="19" t="s">
        <v>384</v>
      </c>
      <c r="C511" s="20" t="s">
        <v>158</v>
      </c>
      <c r="D511" s="21" t="s">
        <v>20</v>
      </c>
      <c r="E511" s="20" t="s">
        <v>58</v>
      </c>
      <c r="F511" s="20" t="s">
        <v>165</v>
      </c>
      <c r="G511" s="20" t="s">
        <v>165</v>
      </c>
      <c r="H511" s="22" t="n">
        <v>27</v>
      </c>
      <c r="I511" s="22" t="n">
        <v>27</v>
      </c>
      <c r="J511" s="58"/>
    </row>
    <row r="512" customFormat="false" ht="133.15" hidden="false" customHeight="true" outlineLevel="0" collapsed="false">
      <c r="A512" s="23" t="s">
        <v>387</v>
      </c>
      <c r="B512" s="19" t="s">
        <v>384</v>
      </c>
      <c r="C512" s="20" t="s">
        <v>158</v>
      </c>
      <c r="D512" s="21" t="s">
        <v>388</v>
      </c>
      <c r="E512" s="20"/>
      <c r="F512" s="20"/>
      <c r="G512" s="20"/>
      <c r="H512" s="22" t="n">
        <f aca="false">H513</f>
        <v>24500</v>
      </c>
      <c r="I512" s="22" t="n">
        <f aca="false">I513</f>
        <v>5000</v>
      </c>
      <c r="J512" s="58"/>
    </row>
    <row r="513" customFormat="false" ht="42.6" hidden="false" customHeight="true" outlineLevel="0" collapsed="false">
      <c r="A513" s="23" t="s">
        <v>55</v>
      </c>
      <c r="B513" s="19" t="s">
        <v>384</v>
      </c>
      <c r="C513" s="20" t="s">
        <v>158</v>
      </c>
      <c r="D513" s="21" t="s">
        <v>388</v>
      </c>
      <c r="E513" s="20" t="s">
        <v>56</v>
      </c>
      <c r="F513" s="20" t="s">
        <v>165</v>
      </c>
      <c r="G513" s="20" t="s">
        <v>51</v>
      </c>
      <c r="H513" s="22" t="n">
        <v>24500</v>
      </c>
      <c r="I513" s="22" t="n">
        <v>5000</v>
      </c>
      <c r="J513" s="58"/>
    </row>
    <row r="514" customFormat="false" ht="136.15" hidden="false" customHeight="true" outlineLevel="0" collapsed="false">
      <c r="A514" s="23" t="s">
        <v>389</v>
      </c>
      <c r="B514" s="19" t="s">
        <v>384</v>
      </c>
      <c r="C514" s="20" t="s">
        <v>158</v>
      </c>
      <c r="D514" s="21" t="s">
        <v>390</v>
      </c>
      <c r="E514" s="20"/>
      <c r="F514" s="20"/>
      <c r="G514" s="20"/>
      <c r="H514" s="22" t="n">
        <f aca="false">H515</f>
        <v>16400</v>
      </c>
      <c r="I514" s="22" t="n">
        <f aca="false">I515</f>
        <v>16400</v>
      </c>
      <c r="J514" s="58"/>
    </row>
    <row r="515" customFormat="false" ht="39.75" hidden="false" customHeight="true" outlineLevel="0" collapsed="false">
      <c r="A515" s="23" t="s">
        <v>55</v>
      </c>
      <c r="B515" s="19" t="s">
        <v>384</v>
      </c>
      <c r="C515" s="20" t="s">
        <v>158</v>
      </c>
      <c r="D515" s="21" t="s">
        <v>390</v>
      </c>
      <c r="E515" s="20" t="s">
        <v>56</v>
      </c>
      <c r="F515" s="20" t="s">
        <v>165</v>
      </c>
      <c r="G515" s="20" t="s">
        <v>14</v>
      </c>
      <c r="H515" s="22" t="n">
        <v>16400</v>
      </c>
      <c r="I515" s="22" t="n">
        <v>16400</v>
      </c>
      <c r="J515" s="58"/>
    </row>
    <row r="516" customFormat="false" ht="132" hidden="false" customHeight="true" outlineLevel="0" collapsed="false">
      <c r="A516" s="23" t="s">
        <v>391</v>
      </c>
      <c r="B516" s="19" t="s">
        <v>384</v>
      </c>
      <c r="C516" s="20" t="s">
        <v>158</v>
      </c>
      <c r="D516" s="21" t="s">
        <v>392</v>
      </c>
      <c r="E516" s="20"/>
      <c r="F516" s="20"/>
      <c r="G516" s="20"/>
      <c r="H516" s="22" t="n">
        <f aca="false">H517</f>
        <v>375.2</v>
      </c>
      <c r="I516" s="22" t="n">
        <f aca="false">I517</f>
        <v>375.2</v>
      </c>
      <c r="J516" s="58"/>
    </row>
    <row r="517" customFormat="false" ht="36.6" hidden="false" customHeight="true" outlineLevel="0" collapsed="false">
      <c r="A517" s="23" t="s">
        <v>57</v>
      </c>
      <c r="B517" s="19" t="s">
        <v>384</v>
      </c>
      <c r="C517" s="20" t="s">
        <v>158</v>
      </c>
      <c r="D517" s="21" t="s">
        <v>392</v>
      </c>
      <c r="E517" s="20" t="s">
        <v>58</v>
      </c>
      <c r="F517" s="20" t="s">
        <v>165</v>
      </c>
      <c r="G517" s="20" t="s">
        <v>51</v>
      </c>
      <c r="H517" s="22" t="n">
        <v>375.2</v>
      </c>
      <c r="I517" s="22" t="n">
        <v>375.2</v>
      </c>
      <c r="J517" s="58"/>
    </row>
    <row r="518" customFormat="false" ht="121.15" hidden="false" customHeight="true" outlineLevel="0" collapsed="false">
      <c r="A518" s="23" t="s">
        <v>393</v>
      </c>
      <c r="B518" s="19" t="s">
        <v>384</v>
      </c>
      <c r="C518" s="20" t="s">
        <v>158</v>
      </c>
      <c r="D518" s="21" t="s">
        <v>394</v>
      </c>
      <c r="E518" s="20"/>
      <c r="F518" s="20"/>
      <c r="G518" s="20"/>
      <c r="H518" s="22" t="n">
        <f aca="false">H519</f>
        <v>5500</v>
      </c>
      <c r="I518" s="22" t="n">
        <f aca="false">I519</f>
        <v>1000</v>
      </c>
      <c r="J518" s="58"/>
    </row>
    <row r="519" customFormat="false" ht="46.9" hidden="false" customHeight="true" outlineLevel="0" collapsed="false">
      <c r="A519" s="23" t="s">
        <v>55</v>
      </c>
      <c r="B519" s="19" t="s">
        <v>384</v>
      </c>
      <c r="C519" s="20" t="s">
        <v>158</v>
      </c>
      <c r="D519" s="21" t="s">
        <v>394</v>
      </c>
      <c r="E519" s="20" t="s">
        <v>56</v>
      </c>
      <c r="F519" s="20" t="s">
        <v>165</v>
      </c>
      <c r="G519" s="20" t="s">
        <v>14</v>
      </c>
      <c r="H519" s="22" t="n">
        <v>5500</v>
      </c>
      <c r="I519" s="22" t="n">
        <v>1000</v>
      </c>
      <c r="J519" s="58"/>
    </row>
    <row r="520" customFormat="false" ht="110.45" hidden="false" customHeight="true" outlineLevel="0" collapsed="false">
      <c r="A520" s="23" t="s">
        <v>395</v>
      </c>
      <c r="B520" s="19" t="s">
        <v>384</v>
      </c>
      <c r="C520" s="20" t="s">
        <v>158</v>
      </c>
      <c r="D520" s="21" t="s">
        <v>269</v>
      </c>
      <c r="E520" s="20"/>
      <c r="F520" s="20"/>
      <c r="G520" s="20"/>
      <c r="H520" s="22" t="n">
        <f aca="false">H521</f>
        <v>18720</v>
      </c>
      <c r="I520" s="22" t="n">
        <f aca="false">I521</f>
        <v>18720</v>
      </c>
      <c r="J520" s="58"/>
    </row>
    <row r="521" customFormat="false" ht="51.6" hidden="false" customHeight="true" outlineLevel="0" collapsed="false">
      <c r="A521" s="23" t="s">
        <v>55</v>
      </c>
      <c r="B521" s="19" t="s">
        <v>384</v>
      </c>
      <c r="C521" s="20" t="s">
        <v>158</v>
      </c>
      <c r="D521" s="21" t="s">
        <v>269</v>
      </c>
      <c r="E521" s="20" t="s">
        <v>56</v>
      </c>
      <c r="F521" s="20" t="s">
        <v>165</v>
      </c>
      <c r="G521" s="20" t="s">
        <v>14</v>
      </c>
      <c r="H521" s="22" t="n">
        <v>18720</v>
      </c>
      <c r="I521" s="22" t="n">
        <v>18720</v>
      </c>
      <c r="J521" s="58"/>
    </row>
    <row r="522" customFormat="false" ht="75.75" hidden="false" customHeight="true" outlineLevel="0" collapsed="false">
      <c r="A522" s="32" t="s">
        <v>396</v>
      </c>
      <c r="B522" s="14" t="s">
        <v>397</v>
      </c>
      <c r="C522" s="15" t="s">
        <v>15</v>
      </c>
      <c r="D522" s="16" t="s">
        <v>16</v>
      </c>
      <c r="E522" s="15"/>
      <c r="F522" s="15"/>
      <c r="G522" s="15"/>
      <c r="H522" s="17" t="n">
        <f aca="false">H523</f>
        <v>81772</v>
      </c>
      <c r="I522" s="17" t="n">
        <f aca="false">I523</f>
        <v>81827.5</v>
      </c>
      <c r="J522" s="58"/>
    </row>
    <row r="523" customFormat="false" ht="94.15" hidden="false" customHeight="true" outlineLevel="0" collapsed="false">
      <c r="A523" s="62" t="s">
        <v>398</v>
      </c>
      <c r="B523" s="19" t="s">
        <v>397</v>
      </c>
      <c r="C523" s="20" t="s">
        <v>158</v>
      </c>
      <c r="D523" s="21" t="s">
        <v>16</v>
      </c>
      <c r="E523" s="20"/>
      <c r="F523" s="20"/>
      <c r="G523" s="20"/>
      <c r="H523" s="22" t="n">
        <f aca="false">H524+H528+H530+H532+H534+H536+H538</f>
        <v>81772</v>
      </c>
      <c r="I523" s="22" t="n">
        <f aca="false">I524+I528+I530+I532+I534+I536+I538</f>
        <v>81827.5</v>
      </c>
      <c r="J523" s="58"/>
    </row>
    <row r="524" customFormat="false" ht="121.15" hidden="false" customHeight="true" outlineLevel="0" collapsed="false">
      <c r="A524" s="23" t="s">
        <v>399</v>
      </c>
      <c r="B524" s="19" t="s">
        <v>397</v>
      </c>
      <c r="C524" s="20" t="s">
        <v>158</v>
      </c>
      <c r="D524" s="21" t="s">
        <v>20</v>
      </c>
      <c r="E524" s="20"/>
      <c r="F524" s="20"/>
      <c r="G524" s="20"/>
      <c r="H524" s="22" t="n">
        <f aca="false">H525+H526+H527</f>
        <v>74472.7</v>
      </c>
      <c r="I524" s="22" t="n">
        <f aca="false">I525+I526+I527</f>
        <v>74528.2</v>
      </c>
      <c r="J524" s="58"/>
    </row>
    <row r="525" customFormat="false" ht="93" hidden="false" customHeight="true" outlineLevel="0" collapsed="false">
      <c r="A525" s="23" t="s">
        <v>52</v>
      </c>
      <c r="B525" s="19" t="s">
        <v>397</v>
      </c>
      <c r="C525" s="20" t="s">
        <v>158</v>
      </c>
      <c r="D525" s="21" t="s">
        <v>20</v>
      </c>
      <c r="E525" s="20" t="s">
        <v>53</v>
      </c>
      <c r="F525" s="20" t="s">
        <v>133</v>
      </c>
      <c r="G525" s="20" t="s">
        <v>54</v>
      </c>
      <c r="H525" s="22" t="n">
        <v>58351.3</v>
      </c>
      <c r="I525" s="22" t="n">
        <v>58351.3</v>
      </c>
      <c r="J525" s="58"/>
    </row>
    <row r="526" customFormat="false" ht="40.15" hidden="false" customHeight="true" outlineLevel="0" collapsed="false">
      <c r="A526" s="23" t="s">
        <v>55</v>
      </c>
      <c r="B526" s="19" t="s">
        <v>397</v>
      </c>
      <c r="C526" s="20" t="s">
        <v>158</v>
      </c>
      <c r="D526" s="21" t="s">
        <v>20</v>
      </c>
      <c r="E526" s="20" t="s">
        <v>56</v>
      </c>
      <c r="F526" s="20" t="s">
        <v>133</v>
      </c>
      <c r="G526" s="20" t="s">
        <v>54</v>
      </c>
      <c r="H526" s="22" t="n">
        <v>15421.4</v>
      </c>
      <c r="I526" s="22" t="n">
        <v>15476.9</v>
      </c>
      <c r="J526" s="58"/>
    </row>
    <row r="527" customFormat="false" ht="32.25" hidden="false" customHeight="true" outlineLevel="0" collapsed="false">
      <c r="A527" s="23" t="s">
        <v>57</v>
      </c>
      <c r="B527" s="19" t="s">
        <v>397</v>
      </c>
      <c r="C527" s="20" t="s">
        <v>158</v>
      </c>
      <c r="D527" s="21" t="s">
        <v>20</v>
      </c>
      <c r="E527" s="20" t="s">
        <v>58</v>
      </c>
      <c r="F527" s="20" t="s">
        <v>133</v>
      </c>
      <c r="G527" s="20" t="s">
        <v>54</v>
      </c>
      <c r="H527" s="22" t="n">
        <v>700</v>
      </c>
      <c r="I527" s="22" t="n">
        <v>700</v>
      </c>
      <c r="J527" s="58"/>
    </row>
    <row r="528" customFormat="false" ht="132.75" hidden="false" customHeight="true" outlineLevel="0" collapsed="false">
      <c r="A528" s="31" t="s">
        <v>400</v>
      </c>
      <c r="B528" s="19" t="s">
        <v>397</v>
      </c>
      <c r="C528" s="20" t="s">
        <v>158</v>
      </c>
      <c r="D528" s="21" t="s">
        <v>401</v>
      </c>
      <c r="E528" s="20"/>
      <c r="F528" s="20"/>
      <c r="G528" s="20"/>
      <c r="H528" s="22" t="n">
        <f aca="false">H529</f>
        <v>3899.3</v>
      </c>
      <c r="I528" s="22" t="n">
        <f aca="false">I529</f>
        <v>3899.3</v>
      </c>
      <c r="J528" s="58"/>
    </row>
    <row r="529" customFormat="false" ht="45.6" hidden="false" customHeight="true" outlineLevel="0" collapsed="false">
      <c r="A529" s="31" t="s">
        <v>402</v>
      </c>
      <c r="B529" s="19" t="s">
        <v>397</v>
      </c>
      <c r="C529" s="20" t="s">
        <v>158</v>
      </c>
      <c r="D529" s="21" t="s">
        <v>401</v>
      </c>
      <c r="E529" s="20" t="s">
        <v>56</v>
      </c>
      <c r="F529" s="20" t="s">
        <v>133</v>
      </c>
      <c r="G529" s="20" t="s">
        <v>54</v>
      </c>
      <c r="H529" s="22" t="n">
        <v>3899.3</v>
      </c>
      <c r="I529" s="22" t="n">
        <v>3899.3</v>
      </c>
      <c r="J529" s="58"/>
    </row>
    <row r="530" customFormat="false" ht="126.6" hidden="false" customHeight="true" outlineLevel="0" collapsed="false">
      <c r="A530" s="31" t="s">
        <v>403</v>
      </c>
      <c r="B530" s="19" t="s">
        <v>397</v>
      </c>
      <c r="C530" s="20" t="s">
        <v>158</v>
      </c>
      <c r="D530" s="21" t="s">
        <v>404</v>
      </c>
      <c r="E530" s="20"/>
      <c r="F530" s="20"/>
      <c r="G530" s="20"/>
      <c r="H530" s="22" t="n">
        <f aca="false">H531</f>
        <v>1500</v>
      </c>
      <c r="I530" s="22" t="n">
        <f aca="false">I531</f>
        <v>1500</v>
      </c>
      <c r="J530" s="58"/>
    </row>
    <row r="531" customFormat="false" ht="43.9" hidden="false" customHeight="true" outlineLevel="0" collapsed="false">
      <c r="A531" s="31" t="s">
        <v>402</v>
      </c>
      <c r="B531" s="19" t="s">
        <v>397</v>
      </c>
      <c r="C531" s="20" t="s">
        <v>158</v>
      </c>
      <c r="D531" s="21" t="s">
        <v>404</v>
      </c>
      <c r="E531" s="20" t="s">
        <v>56</v>
      </c>
      <c r="F531" s="20" t="s">
        <v>133</v>
      </c>
      <c r="G531" s="20" t="s">
        <v>54</v>
      </c>
      <c r="H531" s="22" t="n">
        <v>1500</v>
      </c>
      <c r="I531" s="22" t="n">
        <v>1500</v>
      </c>
      <c r="J531" s="58"/>
    </row>
    <row r="532" customFormat="false" ht="124.15" hidden="false" customHeight="true" outlineLevel="0" collapsed="false">
      <c r="A532" s="31" t="s">
        <v>405</v>
      </c>
      <c r="B532" s="19" t="s">
        <v>397</v>
      </c>
      <c r="C532" s="20" t="s">
        <v>158</v>
      </c>
      <c r="D532" s="21" t="s">
        <v>406</v>
      </c>
      <c r="E532" s="20"/>
      <c r="F532" s="20"/>
      <c r="G532" s="20"/>
      <c r="H532" s="22" t="n">
        <f aca="false">H533</f>
        <v>100</v>
      </c>
      <c r="I532" s="22" t="n">
        <f aca="false">I533</f>
        <v>100</v>
      </c>
      <c r="J532" s="58"/>
    </row>
    <row r="533" customFormat="false" ht="45.6" hidden="false" customHeight="true" outlineLevel="0" collapsed="false">
      <c r="A533" s="31" t="s">
        <v>402</v>
      </c>
      <c r="B533" s="19" t="s">
        <v>397</v>
      </c>
      <c r="C533" s="20" t="s">
        <v>158</v>
      </c>
      <c r="D533" s="21" t="s">
        <v>406</v>
      </c>
      <c r="E533" s="20" t="s">
        <v>56</v>
      </c>
      <c r="F533" s="20" t="s">
        <v>133</v>
      </c>
      <c r="G533" s="20" t="s">
        <v>54</v>
      </c>
      <c r="H533" s="22" t="n">
        <v>100</v>
      </c>
      <c r="I533" s="22" t="n">
        <v>100</v>
      </c>
      <c r="J533" s="58"/>
    </row>
    <row r="534" customFormat="false" ht="121.9" hidden="false" customHeight="true" outlineLevel="0" collapsed="false">
      <c r="A534" s="31" t="s">
        <v>407</v>
      </c>
      <c r="B534" s="19" t="s">
        <v>397</v>
      </c>
      <c r="C534" s="20" t="s">
        <v>158</v>
      </c>
      <c r="D534" s="21" t="s">
        <v>408</v>
      </c>
      <c r="E534" s="20"/>
      <c r="F534" s="20"/>
      <c r="G534" s="20"/>
      <c r="H534" s="22" t="n">
        <f aca="false">H535</f>
        <v>800</v>
      </c>
      <c r="I534" s="22" t="n">
        <f aca="false">I535</f>
        <v>800</v>
      </c>
      <c r="J534" s="58"/>
    </row>
    <row r="535" customFormat="false" ht="45.6" hidden="false" customHeight="true" outlineLevel="0" collapsed="false">
      <c r="A535" s="31" t="s">
        <v>402</v>
      </c>
      <c r="B535" s="19" t="s">
        <v>397</v>
      </c>
      <c r="C535" s="20" t="s">
        <v>158</v>
      </c>
      <c r="D535" s="21" t="s">
        <v>408</v>
      </c>
      <c r="E535" s="20" t="s">
        <v>56</v>
      </c>
      <c r="F535" s="20" t="s">
        <v>133</v>
      </c>
      <c r="G535" s="20" t="s">
        <v>54</v>
      </c>
      <c r="H535" s="22" t="n">
        <v>800</v>
      </c>
      <c r="I535" s="22" t="n">
        <v>800</v>
      </c>
      <c r="J535" s="58"/>
    </row>
    <row r="536" customFormat="false" ht="137.45" hidden="false" customHeight="true" outlineLevel="0" collapsed="false">
      <c r="A536" s="31" t="s">
        <v>409</v>
      </c>
      <c r="B536" s="19" t="s">
        <v>397</v>
      </c>
      <c r="C536" s="20" t="s">
        <v>158</v>
      </c>
      <c r="D536" s="21" t="s">
        <v>410</v>
      </c>
      <c r="E536" s="20"/>
      <c r="F536" s="20"/>
      <c r="G536" s="20"/>
      <c r="H536" s="22" t="n">
        <f aca="false">H537</f>
        <v>300</v>
      </c>
      <c r="I536" s="22" t="n">
        <f aca="false">I537</f>
        <v>300</v>
      </c>
      <c r="J536" s="58"/>
    </row>
    <row r="537" customFormat="false" ht="46.9" hidden="false" customHeight="true" outlineLevel="0" collapsed="false">
      <c r="A537" s="31" t="s">
        <v>402</v>
      </c>
      <c r="B537" s="19" t="s">
        <v>397</v>
      </c>
      <c r="C537" s="20" t="s">
        <v>158</v>
      </c>
      <c r="D537" s="21" t="s">
        <v>410</v>
      </c>
      <c r="E537" s="20" t="s">
        <v>56</v>
      </c>
      <c r="F537" s="20" t="s">
        <v>133</v>
      </c>
      <c r="G537" s="20" t="s">
        <v>54</v>
      </c>
      <c r="H537" s="22" t="n">
        <v>300</v>
      </c>
      <c r="I537" s="22" t="n">
        <v>300</v>
      </c>
      <c r="J537" s="58"/>
    </row>
    <row r="538" customFormat="false" ht="153.6" hidden="false" customHeight="true" outlineLevel="0" collapsed="false">
      <c r="A538" s="31" t="s">
        <v>411</v>
      </c>
      <c r="B538" s="19" t="s">
        <v>397</v>
      </c>
      <c r="C538" s="20" t="s">
        <v>158</v>
      </c>
      <c r="D538" s="21" t="s">
        <v>412</v>
      </c>
      <c r="E538" s="20"/>
      <c r="F538" s="20"/>
      <c r="G538" s="20"/>
      <c r="H538" s="22" t="n">
        <f aca="false">H539</f>
        <v>700</v>
      </c>
      <c r="I538" s="22" t="n">
        <f aca="false">I539</f>
        <v>700</v>
      </c>
      <c r="J538" s="58"/>
    </row>
    <row r="539" customFormat="false" ht="42" hidden="false" customHeight="true" outlineLevel="0" collapsed="false">
      <c r="A539" s="31" t="s">
        <v>402</v>
      </c>
      <c r="B539" s="19" t="s">
        <v>397</v>
      </c>
      <c r="C539" s="20" t="s">
        <v>158</v>
      </c>
      <c r="D539" s="21" t="s">
        <v>412</v>
      </c>
      <c r="E539" s="20" t="s">
        <v>56</v>
      </c>
      <c r="F539" s="20" t="s">
        <v>133</v>
      </c>
      <c r="G539" s="20" t="s">
        <v>54</v>
      </c>
      <c r="H539" s="22" t="n">
        <v>700</v>
      </c>
      <c r="I539" s="22" t="n">
        <v>700</v>
      </c>
      <c r="J539" s="58"/>
    </row>
    <row r="540" customFormat="false" ht="57.75" hidden="false" customHeight="true" outlineLevel="0" collapsed="false">
      <c r="A540" s="59" t="s">
        <v>413</v>
      </c>
      <c r="B540" s="14" t="s">
        <v>414</v>
      </c>
      <c r="C540" s="15" t="s">
        <v>15</v>
      </c>
      <c r="D540" s="16" t="s">
        <v>16</v>
      </c>
      <c r="E540" s="49"/>
      <c r="F540" s="49"/>
      <c r="G540" s="49"/>
      <c r="H540" s="17" t="n">
        <f aca="false">H541</f>
        <v>507015.1</v>
      </c>
      <c r="I540" s="17" t="n">
        <f aca="false">I541</f>
        <v>302585.7</v>
      </c>
      <c r="J540" s="58"/>
    </row>
    <row r="541" customFormat="false" ht="74.45" hidden="false" customHeight="true" outlineLevel="0" collapsed="false">
      <c r="A541" s="25" t="s">
        <v>415</v>
      </c>
      <c r="B541" s="19" t="s">
        <v>414</v>
      </c>
      <c r="C541" s="20" t="s">
        <v>158</v>
      </c>
      <c r="D541" s="21" t="s">
        <v>16</v>
      </c>
      <c r="E541" s="20"/>
      <c r="F541" s="20"/>
      <c r="G541" s="20"/>
      <c r="H541" s="22" t="n">
        <f aca="false">H542+H544+H548+H552+H557+H563+H568+H580+H578+H582+H585</f>
        <v>507015.1</v>
      </c>
      <c r="I541" s="22" t="n">
        <f aca="false">I542+I544+I548+I552+I557+I563+I568+I580+I578+I582+I585</f>
        <v>302585.7</v>
      </c>
      <c r="J541" s="58"/>
    </row>
    <row r="542" customFormat="false" ht="132" hidden="false" customHeight="true" outlineLevel="0" collapsed="false">
      <c r="A542" s="23" t="s">
        <v>416</v>
      </c>
      <c r="B542" s="19" t="s">
        <v>414</v>
      </c>
      <c r="C542" s="20" t="s">
        <v>158</v>
      </c>
      <c r="D542" s="21" t="s">
        <v>98</v>
      </c>
      <c r="E542" s="20"/>
      <c r="F542" s="20"/>
      <c r="G542" s="20"/>
      <c r="H542" s="22" t="n">
        <f aca="false">H543</f>
        <v>20067.3</v>
      </c>
      <c r="I542" s="22" t="n">
        <f aca="false">I543</f>
        <v>20067.3</v>
      </c>
      <c r="J542" s="58"/>
    </row>
    <row r="543" customFormat="false" ht="90" hidden="false" customHeight="true" outlineLevel="0" collapsed="false">
      <c r="A543" s="23" t="s">
        <v>52</v>
      </c>
      <c r="B543" s="19" t="s">
        <v>414</v>
      </c>
      <c r="C543" s="20" t="s">
        <v>158</v>
      </c>
      <c r="D543" s="21" t="s">
        <v>98</v>
      </c>
      <c r="E543" s="20" t="s">
        <v>53</v>
      </c>
      <c r="F543" s="20" t="s">
        <v>45</v>
      </c>
      <c r="G543" s="20" t="s">
        <v>212</v>
      </c>
      <c r="H543" s="22" t="n">
        <v>20067.3</v>
      </c>
      <c r="I543" s="22" t="n">
        <v>20067.3</v>
      </c>
      <c r="J543" s="58"/>
    </row>
    <row r="544" customFormat="false" ht="128.25" hidden="false" customHeight="true" outlineLevel="0" collapsed="false">
      <c r="A544" s="23" t="s">
        <v>417</v>
      </c>
      <c r="B544" s="19" t="s">
        <v>414</v>
      </c>
      <c r="C544" s="20" t="s">
        <v>158</v>
      </c>
      <c r="D544" s="21" t="s">
        <v>100</v>
      </c>
      <c r="E544" s="20"/>
      <c r="F544" s="20"/>
      <c r="G544" s="20"/>
      <c r="H544" s="22" t="n">
        <f aca="false">H545+H546+H547</f>
        <v>9947.2</v>
      </c>
      <c r="I544" s="22" t="n">
        <f aca="false">I545+I546+I547</f>
        <v>9963</v>
      </c>
      <c r="J544" s="58"/>
    </row>
    <row r="545" customFormat="false" ht="89.45" hidden="false" customHeight="true" outlineLevel="0" collapsed="false">
      <c r="A545" s="23" t="s">
        <v>52</v>
      </c>
      <c r="B545" s="19" t="s">
        <v>414</v>
      </c>
      <c r="C545" s="20" t="s">
        <v>158</v>
      </c>
      <c r="D545" s="21" t="s">
        <v>100</v>
      </c>
      <c r="E545" s="20" t="s">
        <v>53</v>
      </c>
      <c r="F545" s="20" t="s">
        <v>45</v>
      </c>
      <c r="G545" s="20" t="s">
        <v>212</v>
      </c>
      <c r="H545" s="22" t="n">
        <v>10</v>
      </c>
      <c r="I545" s="22" t="n">
        <v>10</v>
      </c>
      <c r="J545" s="58"/>
    </row>
    <row r="546" customFormat="false" ht="39" hidden="false" customHeight="true" outlineLevel="0" collapsed="false">
      <c r="A546" s="31" t="s">
        <v>402</v>
      </c>
      <c r="B546" s="19" t="s">
        <v>414</v>
      </c>
      <c r="C546" s="20" t="s">
        <v>158</v>
      </c>
      <c r="D546" s="21" t="s">
        <v>100</v>
      </c>
      <c r="E546" s="20" t="s">
        <v>56</v>
      </c>
      <c r="F546" s="20" t="s">
        <v>45</v>
      </c>
      <c r="G546" s="20" t="s">
        <v>212</v>
      </c>
      <c r="H546" s="22" t="n">
        <v>9887.2</v>
      </c>
      <c r="I546" s="22" t="n">
        <v>9903</v>
      </c>
      <c r="J546" s="58"/>
    </row>
    <row r="547" customFormat="false" ht="30" hidden="false" customHeight="true" outlineLevel="0" collapsed="false">
      <c r="A547" s="23" t="s">
        <v>57</v>
      </c>
      <c r="B547" s="19" t="s">
        <v>414</v>
      </c>
      <c r="C547" s="20" t="s">
        <v>158</v>
      </c>
      <c r="D547" s="21" t="s">
        <v>100</v>
      </c>
      <c r="E547" s="20" t="s">
        <v>58</v>
      </c>
      <c r="F547" s="20" t="s">
        <v>45</v>
      </c>
      <c r="G547" s="20" t="s">
        <v>212</v>
      </c>
      <c r="H547" s="22" t="n">
        <v>50</v>
      </c>
      <c r="I547" s="22" t="n">
        <v>50</v>
      </c>
      <c r="J547" s="58"/>
    </row>
    <row r="548" customFormat="false" ht="104.45" hidden="false" customHeight="true" outlineLevel="0" collapsed="false">
      <c r="A548" s="23" t="s">
        <v>418</v>
      </c>
      <c r="B548" s="19" t="s">
        <v>414</v>
      </c>
      <c r="C548" s="20" t="s">
        <v>158</v>
      </c>
      <c r="D548" s="21" t="s">
        <v>20</v>
      </c>
      <c r="E548" s="20"/>
      <c r="F548" s="20"/>
      <c r="G548" s="20"/>
      <c r="H548" s="22" t="n">
        <f aca="false">H549+H550+H551</f>
        <v>37534.4</v>
      </c>
      <c r="I548" s="22" t="n">
        <f aca="false">I549+I550+I551</f>
        <v>37602.6</v>
      </c>
      <c r="J548" s="58"/>
    </row>
    <row r="549" customFormat="false" ht="84.6" hidden="false" customHeight="true" outlineLevel="0" collapsed="false">
      <c r="A549" s="23" t="s">
        <v>52</v>
      </c>
      <c r="B549" s="19" t="s">
        <v>414</v>
      </c>
      <c r="C549" s="20" t="s">
        <v>158</v>
      </c>
      <c r="D549" s="21" t="s">
        <v>20</v>
      </c>
      <c r="E549" s="20" t="s">
        <v>53</v>
      </c>
      <c r="F549" s="20" t="s">
        <v>45</v>
      </c>
      <c r="G549" s="20" t="s">
        <v>212</v>
      </c>
      <c r="H549" s="22" t="n">
        <v>32701.4</v>
      </c>
      <c r="I549" s="22" t="n">
        <v>32701.4</v>
      </c>
      <c r="J549" s="58"/>
    </row>
    <row r="550" customFormat="false" ht="39" hidden="false" customHeight="true" outlineLevel="0" collapsed="false">
      <c r="A550" s="31" t="s">
        <v>402</v>
      </c>
      <c r="B550" s="19" t="s">
        <v>414</v>
      </c>
      <c r="C550" s="20" t="s">
        <v>158</v>
      </c>
      <c r="D550" s="21" t="s">
        <v>20</v>
      </c>
      <c r="E550" s="20" t="s">
        <v>56</v>
      </c>
      <c r="F550" s="20" t="s">
        <v>45</v>
      </c>
      <c r="G550" s="20" t="s">
        <v>212</v>
      </c>
      <c r="H550" s="22" t="n">
        <v>4693</v>
      </c>
      <c r="I550" s="22" t="n">
        <v>4761.2</v>
      </c>
      <c r="J550" s="58"/>
    </row>
    <row r="551" customFormat="false" ht="39" hidden="false" customHeight="true" outlineLevel="0" collapsed="false">
      <c r="A551" s="23" t="s">
        <v>57</v>
      </c>
      <c r="B551" s="19" t="s">
        <v>414</v>
      </c>
      <c r="C551" s="20" t="s">
        <v>158</v>
      </c>
      <c r="D551" s="21" t="s">
        <v>20</v>
      </c>
      <c r="E551" s="20" t="s">
        <v>58</v>
      </c>
      <c r="F551" s="20" t="s">
        <v>45</v>
      </c>
      <c r="G551" s="20" t="s">
        <v>212</v>
      </c>
      <c r="H551" s="22" t="n">
        <v>140</v>
      </c>
      <c r="I551" s="22" t="n">
        <v>140</v>
      </c>
      <c r="J551" s="58"/>
    </row>
    <row r="552" customFormat="false" ht="105" hidden="false" customHeight="true" outlineLevel="0" collapsed="false">
      <c r="A552" s="31" t="s">
        <v>419</v>
      </c>
      <c r="B552" s="19" t="s">
        <v>414</v>
      </c>
      <c r="C552" s="20" t="s">
        <v>158</v>
      </c>
      <c r="D552" s="21" t="s">
        <v>420</v>
      </c>
      <c r="E552" s="20"/>
      <c r="F552" s="20"/>
      <c r="G552" s="20"/>
      <c r="H552" s="22" t="n">
        <f aca="false">H556</f>
        <v>88000</v>
      </c>
      <c r="I552" s="22" t="n">
        <f aca="false">I556</f>
        <v>49892.1</v>
      </c>
      <c r="J552" s="58"/>
    </row>
    <row r="553" customFormat="false" ht="44.45" hidden="false" customHeight="true" outlineLevel="0" collapsed="false">
      <c r="A553" s="31" t="s">
        <v>421</v>
      </c>
      <c r="B553" s="19" t="s">
        <v>414</v>
      </c>
      <c r="C553" s="20" t="s">
        <v>158</v>
      </c>
      <c r="D553" s="21" t="s">
        <v>420</v>
      </c>
      <c r="E553" s="20"/>
      <c r="F553" s="20" t="s">
        <v>23</v>
      </c>
      <c r="G553" s="20" t="s">
        <v>14</v>
      </c>
      <c r="H553" s="22" t="n">
        <v>10000</v>
      </c>
      <c r="I553" s="22"/>
      <c r="J553" s="58"/>
    </row>
    <row r="554" customFormat="false" ht="42.6" hidden="false" customHeight="true" outlineLevel="0" collapsed="false">
      <c r="A554" s="31" t="s">
        <v>422</v>
      </c>
      <c r="B554" s="19" t="s">
        <v>414</v>
      </c>
      <c r="C554" s="20" t="s">
        <v>158</v>
      </c>
      <c r="D554" s="21" t="s">
        <v>420</v>
      </c>
      <c r="E554" s="20"/>
      <c r="F554" s="20" t="s">
        <v>23</v>
      </c>
      <c r="G554" s="20" t="s">
        <v>14</v>
      </c>
      <c r="H554" s="22" t="n">
        <v>30979.1</v>
      </c>
      <c r="I554" s="22"/>
      <c r="J554" s="58"/>
    </row>
    <row r="555" customFormat="false" ht="43.15" hidden="false" customHeight="true" outlineLevel="0" collapsed="false">
      <c r="A555" s="31" t="s">
        <v>423</v>
      </c>
      <c r="B555" s="19" t="s">
        <v>414</v>
      </c>
      <c r="C555" s="20" t="s">
        <v>158</v>
      </c>
      <c r="D555" s="21" t="s">
        <v>420</v>
      </c>
      <c r="E555" s="20"/>
      <c r="F555" s="20" t="s">
        <v>23</v>
      </c>
      <c r="G555" s="20" t="s">
        <v>14</v>
      </c>
      <c r="H555" s="22" t="n">
        <v>47020.9</v>
      </c>
      <c r="I555" s="22" t="n">
        <v>49892.1</v>
      </c>
      <c r="J555" s="58"/>
    </row>
    <row r="556" customFormat="false" ht="58.9" hidden="false" customHeight="true" outlineLevel="0" collapsed="false">
      <c r="A556" s="23" t="s">
        <v>35</v>
      </c>
      <c r="B556" s="19" t="s">
        <v>414</v>
      </c>
      <c r="C556" s="20" t="s">
        <v>158</v>
      </c>
      <c r="D556" s="21" t="s">
        <v>420</v>
      </c>
      <c r="E556" s="20" t="s">
        <v>36</v>
      </c>
      <c r="F556" s="20" t="s">
        <v>23</v>
      </c>
      <c r="G556" s="20" t="s">
        <v>14</v>
      </c>
      <c r="H556" s="22" t="n">
        <f aca="false">H553+H554+H555</f>
        <v>88000</v>
      </c>
      <c r="I556" s="22" t="n">
        <f aca="false">I555</f>
        <v>49892.1</v>
      </c>
      <c r="J556" s="58"/>
    </row>
    <row r="557" customFormat="false" ht="94.5" hidden="false" customHeight="true" outlineLevel="0" collapsed="false">
      <c r="A557" s="31" t="s">
        <v>424</v>
      </c>
      <c r="B557" s="19" t="s">
        <v>414</v>
      </c>
      <c r="C557" s="20" t="s">
        <v>158</v>
      </c>
      <c r="D557" s="21" t="s">
        <v>425</v>
      </c>
      <c r="E557" s="20"/>
      <c r="F557" s="20"/>
      <c r="G557" s="20"/>
      <c r="H557" s="22" t="n">
        <f aca="false">H558+H562</f>
        <v>150870.5</v>
      </c>
      <c r="I557" s="22" t="n">
        <f aca="false">I558+I562</f>
        <v>74879.7</v>
      </c>
      <c r="J557" s="58"/>
    </row>
    <row r="558" customFormat="false" ht="39" hidden="false" customHeight="true" outlineLevel="0" collapsed="false">
      <c r="A558" s="23" t="s">
        <v>55</v>
      </c>
      <c r="B558" s="19" t="s">
        <v>414</v>
      </c>
      <c r="C558" s="20" t="s">
        <v>158</v>
      </c>
      <c r="D558" s="21" t="s">
        <v>425</v>
      </c>
      <c r="E558" s="20" t="s">
        <v>56</v>
      </c>
      <c r="F558" s="20" t="s">
        <v>139</v>
      </c>
      <c r="G558" s="20" t="s">
        <v>51</v>
      </c>
      <c r="H558" s="22" t="n">
        <v>90392.7</v>
      </c>
      <c r="I558" s="22"/>
      <c r="J558" s="58"/>
    </row>
    <row r="559" customFormat="false" ht="37.15" hidden="false" customHeight="true" outlineLevel="0" collapsed="false">
      <c r="A559" s="63" t="s">
        <v>426</v>
      </c>
      <c r="B559" s="19" t="s">
        <v>414</v>
      </c>
      <c r="C559" s="20" t="s">
        <v>158</v>
      </c>
      <c r="D559" s="21" t="s">
        <v>425</v>
      </c>
      <c r="E559" s="20"/>
      <c r="F559" s="20" t="s">
        <v>139</v>
      </c>
      <c r="G559" s="20" t="s">
        <v>51</v>
      </c>
      <c r="H559" s="22" t="n">
        <v>50338.1</v>
      </c>
      <c r="I559" s="22" t="n">
        <v>74879.7</v>
      </c>
      <c r="J559" s="64"/>
    </row>
    <row r="560" customFormat="false" ht="36" hidden="false" customHeight="true" outlineLevel="0" collapsed="false">
      <c r="A560" s="63" t="s">
        <v>427</v>
      </c>
      <c r="B560" s="19" t="s">
        <v>414</v>
      </c>
      <c r="C560" s="20" t="s">
        <v>158</v>
      </c>
      <c r="D560" s="21" t="s">
        <v>425</v>
      </c>
      <c r="E560" s="20"/>
      <c r="F560" s="20" t="s">
        <v>139</v>
      </c>
      <c r="G560" s="20" t="s">
        <v>51</v>
      </c>
      <c r="H560" s="22" t="n">
        <v>2889.7</v>
      </c>
      <c r="I560" s="22"/>
      <c r="J560" s="58"/>
    </row>
    <row r="561" customFormat="false" ht="54.6" hidden="false" customHeight="true" outlineLevel="0" collapsed="false">
      <c r="A561" s="63" t="s">
        <v>428</v>
      </c>
      <c r="B561" s="19" t="s">
        <v>414</v>
      </c>
      <c r="C561" s="20" t="s">
        <v>158</v>
      </c>
      <c r="D561" s="21" t="s">
        <v>425</v>
      </c>
      <c r="E561" s="20"/>
      <c r="F561" s="20" t="s">
        <v>139</v>
      </c>
      <c r="G561" s="20" t="s">
        <v>51</v>
      </c>
      <c r="H561" s="22" t="n">
        <v>7250</v>
      </c>
      <c r="I561" s="22"/>
      <c r="J561" s="58"/>
    </row>
    <row r="562" customFormat="false" ht="58.15" hidden="false" customHeight="true" outlineLevel="0" collapsed="false">
      <c r="A562" s="23" t="s">
        <v>35</v>
      </c>
      <c r="B562" s="19" t="s">
        <v>414</v>
      </c>
      <c r="C562" s="20" t="s">
        <v>158</v>
      </c>
      <c r="D562" s="21" t="s">
        <v>425</v>
      </c>
      <c r="E562" s="20" t="s">
        <v>36</v>
      </c>
      <c r="F562" s="20" t="s">
        <v>139</v>
      </c>
      <c r="G562" s="20" t="s">
        <v>51</v>
      </c>
      <c r="H562" s="22" t="n">
        <f aca="false">H559+H560+H561</f>
        <v>60477.8</v>
      </c>
      <c r="I562" s="22" t="n">
        <f aca="false">SUM(I559:I561)</f>
        <v>74879.7</v>
      </c>
      <c r="J562" s="58"/>
    </row>
    <row r="563" customFormat="false" ht="89.45" hidden="false" customHeight="true" outlineLevel="0" collapsed="false">
      <c r="A563" s="31" t="s">
        <v>429</v>
      </c>
      <c r="B563" s="19" t="s">
        <v>414</v>
      </c>
      <c r="C563" s="20" t="s">
        <v>158</v>
      </c>
      <c r="D563" s="21" t="s">
        <v>430</v>
      </c>
      <c r="E563" s="20"/>
      <c r="F563" s="20"/>
      <c r="G563" s="20"/>
      <c r="H563" s="22" t="n">
        <f aca="false">H567</f>
        <v>75110.5</v>
      </c>
      <c r="I563" s="22" t="n">
        <f aca="false">I567</f>
        <v>60000</v>
      </c>
      <c r="J563" s="58"/>
    </row>
    <row r="564" customFormat="false" ht="69.6" hidden="false" customHeight="true" outlineLevel="0" collapsed="false">
      <c r="A564" s="31" t="s">
        <v>431</v>
      </c>
      <c r="B564" s="19" t="s">
        <v>414</v>
      </c>
      <c r="C564" s="20" t="s">
        <v>158</v>
      </c>
      <c r="D564" s="21" t="s">
        <v>430</v>
      </c>
      <c r="E564" s="20"/>
      <c r="F564" s="20" t="s">
        <v>165</v>
      </c>
      <c r="G564" s="20" t="s">
        <v>14</v>
      </c>
      <c r="H564" s="22" t="n">
        <v>30000</v>
      </c>
      <c r="I564" s="22" t="n">
        <v>30000</v>
      </c>
      <c r="J564" s="58"/>
    </row>
    <row r="565" customFormat="false" ht="53.45" hidden="false" customHeight="true" outlineLevel="0" collapsed="false">
      <c r="A565" s="31" t="s">
        <v>432</v>
      </c>
      <c r="B565" s="19" t="s">
        <v>414</v>
      </c>
      <c r="C565" s="20" t="s">
        <v>158</v>
      </c>
      <c r="D565" s="21" t="s">
        <v>430</v>
      </c>
      <c r="E565" s="20"/>
      <c r="F565" s="20" t="s">
        <v>165</v>
      </c>
      <c r="G565" s="20" t="s">
        <v>14</v>
      </c>
      <c r="H565" s="22" t="n">
        <v>30000</v>
      </c>
      <c r="I565" s="22" t="n">
        <v>30000</v>
      </c>
      <c r="J565" s="58"/>
    </row>
    <row r="566" customFormat="false" ht="42.6" hidden="false" customHeight="true" outlineLevel="0" collapsed="false">
      <c r="A566" s="31" t="s">
        <v>433</v>
      </c>
      <c r="B566" s="19" t="s">
        <v>414</v>
      </c>
      <c r="C566" s="20" t="s">
        <v>158</v>
      </c>
      <c r="D566" s="21" t="s">
        <v>430</v>
      </c>
      <c r="E566" s="20"/>
      <c r="F566" s="20" t="s">
        <v>165</v>
      </c>
      <c r="G566" s="20" t="s">
        <v>14</v>
      </c>
      <c r="H566" s="22" t="n">
        <v>15110.5</v>
      </c>
      <c r="I566" s="22"/>
      <c r="J566" s="58"/>
    </row>
    <row r="567" customFormat="false" ht="56.45" hidden="false" customHeight="true" outlineLevel="0" collapsed="false">
      <c r="A567" s="23" t="s">
        <v>35</v>
      </c>
      <c r="B567" s="19" t="s">
        <v>414</v>
      </c>
      <c r="C567" s="20" t="s">
        <v>158</v>
      </c>
      <c r="D567" s="21" t="s">
        <v>430</v>
      </c>
      <c r="E567" s="20" t="s">
        <v>36</v>
      </c>
      <c r="F567" s="20" t="s">
        <v>165</v>
      </c>
      <c r="G567" s="20" t="s">
        <v>14</v>
      </c>
      <c r="H567" s="22" t="n">
        <f aca="false">H565+H566+H564</f>
        <v>75110.5</v>
      </c>
      <c r="I567" s="22" t="n">
        <f aca="false">I565+I566+I564</f>
        <v>60000</v>
      </c>
      <c r="J567" s="58"/>
    </row>
    <row r="568" customFormat="false" ht="87.6" hidden="false" customHeight="true" outlineLevel="0" collapsed="false">
      <c r="A568" s="31" t="s">
        <v>434</v>
      </c>
      <c r="B568" s="19" t="s">
        <v>414</v>
      </c>
      <c r="C568" s="20" t="s">
        <v>158</v>
      </c>
      <c r="D568" s="21" t="s">
        <v>435</v>
      </c>
      <c r="E568" s="20"/>
      <c r="F568" s="20"/>
      <c r="G568" s="20"/>
      <c r="H568" s="22" t="n">
        <f aca="false">H577</f>
        <v>450</v>
      </c>
      <c r="I568" s="22" t="n">
        <f aca="false">I577</f>
        <v>181</v>
      </c>
      <c r="J568" s="58"/>
    </row>
    <row r="569" customFormat="false" ht="54.6" hidden="false" customHeight="true" outlineLevel="0" collapsed="false">
      <c r="A569" s="65" t="s">
        <v>436</v>
      </c>
      <c r="B569" s="66" t="s">
        <v>414</v>
      </c>
      <c r="C569" s="67" t="s">
        <v>158</v>
      </c>
      <c r="D569" s="68" t="s">
        <v>435</v>
      </c>
      <c r="E569" s="67"/>
      <c r="F569" s="67" t="s">
        <v>165</v>
      </c>
      <c r="G569" s="67" t="s">
        <v>51</v>
      </c>
      <c r="H569" s="69" t="n">
        <v>100</v>
      </c>
      <c r="I569" s="69"/>
      <c r="J569" s="58"/>
    </row>
    <row r="570" customFormat="false" ht="57" hidden="false" customHeight="true" outlineLevel="0" collapsed="false">
      <c r="A570" s="31" t="s">
        <v>437</v>
      </c>
      <c r="B570" s="19" t="s">
        <v>414</v>
      </c>
      <c r="C570" s="20" t="s">
        <v>158</v>
      </c>
      <c r="D570" s="21" t="s">
        <v>435</v>
      </c>
      <c r="E570" s="20"/>
      <c r="F570" s="20" t="s">
        <v>165</v>
      </c>
      <c r="G570" s="20" t="s">
        <v>51</v>
      </c>
      <c r="H570" s="22" t="n">
        <v>100</v>
      </c>
      <c r="I570" s="22"/>
      <c r="J570" s="58"/>
    </row>
    <row r="571" customFormat="false" ht="99" hidden="false" customHeight="true" outlineLevel="0" collapsed="false">
      <c r="A571" s="31" t="s">
        <v>438</v>
      </c>
      <c r="B571" s="19" t="s">
        <v>414</v>
      </c>
      <c r="C571" s="20" t="s">
        <v>158</v>
      </c>
      <c r="D571" s="21" t="s">
        <v>435</v>
      </c>
      <c r="E571" s="20"/>
      <c r="F571" s="20" t="s">
        <v>165</v>
      </c>
      <c r="G571" s="20" t="s">
        <v>51</v>
      </c>
      <c r="H571" s="22" t="n">
        <v>100</v>
      </c>
      <c r="I571" s="22"/>
      <c r="J571" s="58"/>
    </row>
    <row r="572" customFormat="false" ht="54.6" hidden="false" customHeight="true" outlineLevel="0" collapsed="false">
      <c r="A572" s="31" t="s">
        <v>439</v>
      </c>
      <c r="B572" s="19" t="s">
        <v>414</v>
      </c>
      <c r="C572" s="20" t="s">
        <v>158</v>
      </c>
      <c r="D572" s="21" t="s">
        <v>435</v>
      </c>
      <c r="E572" s="20"/>
      <c r="F572" s="20" t="s">
        <v>165</v>
      </c>
      <c r="G572" s="20" t="s">
        <v>51</v>
      </c>
      <c r="H572" s="22" t="n">
        <v>100</v>
      </c>
      <c r="I572" s="22"/>
      <c r="J572" s="58"/>
    </row>
    <row r="573" customFormat="false" ht="59.45" hidden="false" customHeight="true" outlineLevel="0" collapsed="false">
      <c r="A573" s="31" t="s">
        <v>440</v>
      </c>
      <c r="B573" s="19" t="s">
        <v>414</v>
      </c>
      <c r="C573" s="20" t="s">
        <v>158</v>
      </c>
      <c r="D573" s="21" t="s">
        <v>435</v>
      </c>
      <c r="E573" s="20"/>
      <c r="F573" s="20" t="s">
        <v>165</v>
      </c>
      <c r="G573" s="20" t="s">
        <v>51</v>
      </c>
      <c r="H573" s="22" t="n">
        <v>50</v>
      </c>
      <c r="I573" s="22"/>
      <c r="J573" s="58"/>
    </row>
    <row r="574" customFormat="false" ht="58.15" hidden="false" customHeight="true" outlineLevel="0" collapsed="false">
      <c r="A574" s="31" t="s">
        <v>441</v>
      </c>
      <c r="B574" s="19" t="s">
        <v>414</v>
      </c>
      <c r="C574" s="20" t="s">
        <v>158</v>
      </c>
      <c r="D574" s="21" t="s">
        <v>435</v>
      </c>
      <c r="E574" s="20"/>
      <c r="F574" s="20" t="s">
        <v>165</v>
      </c>
      <c r="G574" s="20" t="s">
        <v>51</v>
      </c>
      <c r="H574" s="22"/>
      <c r="I574" s="22" t="n">
        <v>50</v>
      </c>
      <c r="J574" s="58"/>
    </row>
    <row r="575" customFormat="false" ht="60" hidden="false" customHeight="true" outlineLevel="0" collapsed="false">
      <c r="A575" s="31" t="s">
        <v>442</v>
      </c>
      <c r="B575" s="19" t="s">
        <v>414</v>
      </c>
      <c r="C575" s="20" t="s">
        <v>158</v>
      </c>
      <c r="D575" s="21" t="s">
        <v>435</v>
      </c>
      <c r="E575" s="20"/>
      <c r="F575" s="20" t="s">
        <v>165</v>
      </c>
      <c r="G575" s="20" t="s">
        <v>51</v>
      </c>
      <c r="H575" s="22"/>
      <c r="I575" s="22" t="n">
        <v>100</v>
      </c>
      <c r="J575" s="58"/>
    </row>
    <row r="576" customFormat="false" ht="73.15" hidden="false" customHeight="true" outlineLevel="0" collapsed="false">
      <c r="A576" s="31" t="s">
        <v>443</v>
      </c>
      <c r="B576" s="19" t="s">
        <v>414</v>
      </c>
      <c r="C576" s="20" t="s">
        <v>158</v>
      </c>
      <c r="D576" s="21" t="s">
        <v>435</v>
      </c>
      <c r="E576" s="20"/>
      <c r="F576" s="20" t="s">
        <v>165</v>
      </c>
      <c r="G576" s="20" t="s">
        <v>51</v>
      </c>
      <c r="H576" s="22"/>
      <c r="I576" s="22" t="n">
        <v>31</v>
      </c>
      <c r="J576" s="58"/>
    </row>
    <row r="577" customFormat="false" ht="60.6" hidden="false" customHeight="true" outlineLevel="0" collapsed="false">
      <c r="A577" s="52" t="s">
        <v>35</v>
      </c>
      <c r="B577" s="19" t="s">
        <v>414</v>
      </c>
      <c r="C577" s="20" t="s">
        <v>158</v>
      </c>
      <c r="D577" s="21" t="s">
        <v>435</v>
      </c>
      <c r="E577" s="20" t="s">
        <v>36</v>
      </c>
      <c r="F577" s="20" t="s">
        <v>165</v>
      </c>
      <c r="G577" s="20" t="s">
        <v>51</v>
      </c>
      <c r="H577" s="22" t="n">
        <f aca="false">+H569+H570+H571+H572+H573</f>
        <v>450</v>
      </c>
      <c r="I577" s="22" t="n">
        <f aca="false">I574+I575+I576</f>
        <v>181</v>
      </c>
      <c r="J577" s="58"/>
    </row>
    <row r="578" customFormat="false" ht="93" hidden="false" customHeight="true" outlineLevel="0" collapsed="false">
      <c r="A578" s="31" t="s">
        <v>444</v>
      </c>
      <c r="B578" s="53" t="s">
        <v>414</v>
      </c>
      <c r="C578" s="20" t="s">
        <v>158</v>
      </c>
      <c r="D578" s="21" t="s">
        <v>33</v>
      </c>
      <c r="E578" s="20"/>
      <c r="F578" s="20"/>
      <c r="G578" s="20"/>
      <c r="H578" s="22" t="n">
        <f aca="false">H579</f>
        <v>1843.8</v>
      </c>
      <c r="I578" s="22"/>
      <c r="J578" s="58"/>
    </row>
    <row r="579" customFormat="false" ht="40.9" hidden="false" customHeight="true" outlineLevel="0" collapsed="false">
      <c r="A579" s="23" t="s">
        <v>55</v>
      </c>
      <c r="B579" s="53" t="s">
        <v>414</v>
      </c>
      <c r="C579" s="20" t="s">
        <v>158</v>
      </c>
      <c r="D579" s="21" t="s">
        <v>33</v>
      </c>
      <c r="E579" s="20" t="s">
        <v>56</v>
      </c>
      <c r="F579" s="20" t="s">
        <v>106</v>
      </c>
      <c r="G579" s="20" t="s">
        <v>14</v>
      </c>
      <c r="H579" s="22" t="n">
        <v>1843.8</v>
      </c>
      <c r="I579" s="22"/>
      <c r="J579" s="58"/>
    </row>
    <row r="580" customFormat="false" ht="150.75" hidden="false" customHeight="true" outlineLevel="0" collapsed="false">
      <c r="A580" s="70" t="s">
        <v>445</v>
      </c>
      <c r="B580" s="19" t="s">
        <v>414</v>
      </c>
      <c r="C580" s="20" t="s">
        <v>158</v>
      </c>
      <c r="D580" s="21" t="s">
        <v>446</v>
      </c>
      <c r="E580" s="20"/>
      <c r="F580" s="20"/>
      <c r="G580" s="20"/>
      <c r="H580" s="22" t="n">
        <f aca="false">H581</f>
        <v>39548.7</v>
      </c>
      <c r="I580" s="22" t="n">
        <f aca="false">I581</f>
        <v>50000</v>
      </c>
      <c r="J580" s="58"/>
    </row>
    <row r="581" customFormat="false" ht="38.25" hidden="false" customHeight="true" outlineLevel="0" collapsed="false">
      <c r="A581" s="23" t="s">
        <v>55</v>
      </c>
      <c r="B581" s="19" t="s">
        <v>414</v>
      </c>
      <c r="C581" s="20" t="s">
        <v>158</v>
      </c>
      <c r="D581" s="21" t="s">
        <v>446</v>
      </c>
      <c r="E581" s="20" t="s">
        <v>56</v>
      </c>
      <c r="F581" s="20" t="s">
        <v>45</v>
      </c>
      <c r="G581" s="20" t="s">
        <v>212</v>
      </c>
      <c r="H581" s="22" t="n">
        <v>39548.7</v>
      </c>
      <c r="I581" s="22" t="n">
        <v>50000</v>
      </c>
      <c r="J581" s="58"/>
    </row>
    <row r="582" s="76" customFormat="true" ht="175.15" hidden="false" customHeight="true" outlineLevel="0" collapsed="false">
      <c r="A582" s="71" t="s">
        <v>447</v>
      </c>
      <c r="B582" s="72" t="s">
        <v>414</v>
      </c>
      <c r="C582" s="73" t="s">
        <v>158</v>
      </c>
      <c r="D582" s="74" t="s">
        <v>448</v>
      </c>
      <c r="E582" s="23"/>
      <c r="F582" s="20"/>
      <c r="G582" s="20"/>
      <c r="H582" s="75" t="n">
        <f aca="false">H583</f>
        <v>7250</v>
      </c>
      <c r="I582" s="75"/>
    </row>
    <row r="583" s="76" customFormat="true" ht="55.9" hidden="false" customHeight="true" outlineLevel="0" collapsed="false">
      <c r="A583" s="77" t="s">
        <v>449</v>
      </c>
      <c r="B583" s="53" t="s">
        <v>414</v>
      </c>
      <c r="C583" s="20" t="s">
        <v>158</v>
      </c>
      <c r="D583" s="21" t="s">
        <v>448</v>
      </c>
      <c r="E583" s="23"/>
      <c r="F583" s="20" t="s">
        <v>139</v>
      </c>
      <c r="G583" s="20" t="s">
        <v>51</v>
      </c>
      <c r="H583" s="78" t="n">
        <f aca="false">H584</f>
        <v>7250</v>
      </c>
      <c r="I583" s="78"/>
    </row>
    <row r="584" s="76" customFormat="true" ht="57" hidden="false" customHeight="true" outlineLevel="0" collapsed="false">
      <c r="A584" s="23" t="s">
        <v>35</v>
      </c>
      <c r="B584" s="53" t="s">
        <v>414</v>
      </c>
      <c r="C584" s="20" t="s">
        <v>158</v>
      </c>
      <c r="D584" s="21" t="s">
        <v>448</v>
      </c>
      <c r="E584" s="29" t="n">
        <v>400</v>
      </c>
      <c r="F584" s="20" t="s">
        <v>139</v>
      </c>
      <c r="G584" s="20" t="s">
        <v>51</v>
      </c>
      <c r="H584" s="78" t="n">
        <v>7250</v>
      </c>
      <c r="I584" s="78"/>
    </row>
    <row r="585" s="76" customFormat="true" ht="213.75" hidden="false" customHeight="true" outlineLevel="0" collapsed="false">
      <c r="A585" s="23" t="s">
        <v>450</v>
      </c>
      <c r="B585" s="53" t="s">
        <v>414</v>
      </c>
      <c r="C585" s="20" t="s">
        <v>158</v>
      </c>
      <c r="D585" s="21" t="s">
        <v>451</v>
      </c>
      <c r="E585" s="29"/>
      <c r="F585" s="20"/>
      <c r="G585" s="20"/>
      <c r="H585" s="78" t="n">
        <f aca="false">H586</f>
        <v>76392.7</v>
      </c>
      <c r="I585" s="78"/>
    </row>
    <row r="586" s="76" customFormat="true" ht="44.45" hidden="false" customHeight="true" outlineLevel="0" collapsed="false">
      <c r="A586" s="23" t="s">
        <v>55</v>
      </c>
      <c r="B586" s="72" t="s">
        <v>414</v>
      </c>
      <c r="C586" s="73" t="s">
        <v>158</v>
      </c>
      <c r="D586" s="74" t="s">
        <v>451</v>
      </c>
      <c r="E586" s="29" t="n">
        <v>200</v>
      </c>
      <c r="F586" s="20" t="s">
        <v>139</v>
      </c>
      <c r="G586" s="20" t="s">
        <v>51</v>
      </c>
      <c r="H586" s="78" t="n">
        <v>76392.7</v>
      </c>
      <c r="I586" s="78"/>
    </row>
    <row r="587" s="76" customFormat="true" ht="41.45" hidden="false" customHeight="true" outlineLevel="0" collapsed="false">
      <c r="A587" s="79" t="s">
        <v>452</v>
      </c>
      <c r="B587" s="80"/>
      <c r="C587" s="81"/>
      <c r="D587" s="81"/>
      <c r="E587" s="81"/>
      <c r="F587" s="53"/>
      <c r="G587" s="21"/>
      <c r="H587" s="82" t="n">
        <f aca="false">H12+H112+H162+H196+H202+H228+H238+H256+H271+H281+H323+H342+H353+H364+H381+H385+H407+H433+H459+H480+H506+H522+H540</f>
        <v>10653507.7</v>
      </c>
      <c r="I587" s="78" t="n">
        <f aca="false">I12+I112+I162+I196+I202+I228+I238+I256+I271+I281+I323+I342+I353+I364+I381+I385+I407+I433+I459+I480+I506+I522+I540</f>
        <v>10396297.3</v>
      </c>
    </row>
    <row r="588" customFormat="false" ht="15.75" hidden="false" customHeight="false" outlineLevel="0" collapsed="false">
      <c r="A588" s="83"/>
      <c r="B588" s="83"/>
      <c r="C588" s="83"/>
      <c r="D588" s="83"/>
      <c r="E588" s="83"/>
      <c r="F588" s="84"/>
      <c r="G588" s="84"/>
      <c r="H588" s="85"/>
    </row>
    <row r="589" customFormat="false" ht="15.75" hidden="false" customHeight="false" outlineLevel="0" collapsed="false">
      <c r="A589" s="83"/>
      <c r="B589" s="83"/>
      <c r="C589" s="83"/>
      <c r="D589" s="83"/>
      <c r="E589" s="83"/>
      <c r="F589" s="84"/>
      <c r="G589" s="84"/>
      <c r="H589" s="85"/>
    </row>
    <row r="590" customFormat="false" ht="19.9" hidden="false" customHeight="true" outlineLevel="0" collapsed="false">
      <c r="A590" s="83"/>
      <c r="B590" s="83"/>
      <c r="C590" s="83"/>
      <c r="D590" s="83"/>
      <c r="E590" s="83"/>
      <c r="F590" s="84"/>
      <c r="G590" s="84"/>
      <c r="H590" s="85"/>
    </row>
    <row r="591" customFormat="false" ht="19.9" hidden="false" customHeight="true" outlineLevel="0" collapsed="false">
      <c r="A591" s="83"/>
      <c r="B591" s="83"/>
      <c r="C591" s="83"/>
      <c r="D591" s="83"/>
      <c r="E591" s="83"/>
      <c r="F591" s="84"/>
      <c r="G591" s="84"/>
      <c r="H591" s="86"/>
      <c r="I591" s="86"/>
    </row>
    <row r="592" customFormat="false" ht="38.25" hidden="false" customHeight="true" outlineLevel="0" collapsed="false">
      <c r="A592" s="87"/>
      <c r="B592" s="87"/>
      <c r="C592" s="87"/>
      <c r="D592" s="87"/>
      <c r="E592" s="87"/>
      <c r="F592" s="87"/>
      <c r="G592" s="84"/>
      <c r="H592" s="84"/>
    </row>
    <row r="593" customFormat="false" ht="15.75" hidden="false" customHeight="false" outlineLevel="0" collapsed="false">
      <c r="A593" s="88"/>
      <c r="B593" s="88"/>
      <c r="C593" s="88"/>
      <c r="D593" s="88"/>
      <c r="E593" s="88"/>
      <c r="F593" s="84"/>
      <c r="G593" s="84"/>
      <c r="H593" s="84"/>
    </row>
    <row r="594" customFormat="false" ht="15" hidden="false" customHeight="false" outlineLevel="0" collapsed="false">
      <c r="A594" s="88"/>
      <c r="B594" s="88"/>
      <c r="C594" s="88"/>
      <c r="D594" s="88"/>
      <c r="E594" s="88"/>
      <c r="F594" s="89"/>
      <c r="G594" s="89"/>
      <c r="H594" s="90"/>
    </row>
    <row r="595" customFormat="false" ht="15" hidden="false" customHeight="false" outlineLevel="0" collapsed="false">
      <c r="A595" s="88"/>
      <c r="B595" s="88"/>
      <c r="C595" s="88"/>
      <c r="D595" s="88"/>
      <c r="E595" s="88"/>
      <c r="F595" s="89"/>
      <c r="G595" s="89"/>
      <c r="H595" s="90"/>
    </row>
    <row r="596" customFormat="false" ht="15" hidden="false" customHeight="false" outlineLevel="0" collapsed="false">
      <c r="A596" s="88"/>
      <c r="B596" s="88"/>
      <c r="C596" s="88"/>
      <c r="D596" s="88"/>
      <c r="E596" s="88"/>
      <c r="F596" s="89"/>
      <c r="G596" s="89"/>
      <c r="H596" s="90"/>
    </row>
    <row r="597" customFormat="false" ht="15" hidden="false" customHeight="false" outlineLevel="0" collapsed="false">
      <c r="A597" s="88"/>
      <c r="B597" s="88"/>
      <c r="C597" s="88"/>
      <c r="D597" s="88"/>
      <c r="E597" s="88"/>
      <c r="F597" s="89"/>
      <c r="G597" s="89"/>
      <c r="H597" s="90"/>
    </row>
    <row r="598" customFormat="false" ht="15" hidden="false" customHeight="false" outlineLevel="0" collapsed="false">
      <c r="A598" s="88"/>
      <c r="B598" s="88"/>
      <c r="C598" s="88"/>
      <c r="D598" s="88"/>
      <c r="E598" s="88"/>
      <c r="F598" s="89"/>
      <c r="G598" s="89"/>
      <c r="H598" s="90"/>
    </row>
    <row r="599" customFormat="false" ht="15.75" hidden="false" customHeight="false" outlineLevel="0" collapsed="false">
      <c r="A599" s="83"/>
      <c r="B599" s="83"/>
      <c r="C599" s="83"/>
      <c r="D599" s="83"/>
      <c r="E599" s="83"/>
      <c r="F599" s="89"/>
      <c r="G599" s="89"/>
      <c r="H599" s="90"/>
    </row>
    <row r="600" customFormat="false" ht="15.75" hidden="false" customHeight="false" outlineLevel="0" collapsed="false">
      <c r="A600" s="83"/>
      <c r="B600" s="83"/>
      <c r="C600" s="83"/>
      <c r="D600" s="83"/>
      <c r="E600" s="83"/>
      <c r="F600" s="91"/>
      <c r="G600" s="91"/>
      <c r="H600" s="92"/>
    </row>
    <row r="601" customFormat="false" ht="15.75" hidden="false" customHeight="false" outlineLevel="0" collapsed="false">
      <c r="A601" s="83"/>
      <c r="B601" s="83"/>
      <c r="C601" s="83"/>
      <c r="D601" s="83"/>
      <c r="E601" s="83"/>
      <c r="F601" s="91"/>
      <c r="G601" s="91"/>
      <c r="H601" s="92"/>
    </row>
    <row r="602" customFormat="false" ht="15.75" hidden="false" customHeight="false" outlineLevel="0" collapsed="false">
      <c r="A602" s="83"/>
      <c r="B602" s="83"/>
      <c r="C602" s="83"/>
      <c r="D602" s="83"/>
      <c r="E602" s="83"/>
      <c r="F602" s="91"/>
      <c r="G602" s="91"/>
      <c r="H602" s="92"/>
    </row>
    <row r="603" customFormat="false" ht="15.75" hidden="false" customHeight="false" outlineLevel="0" collapsed="false">
      <c r="A603" s="83"/>
      <c r="B603" s="83"/>
      <c r="C603" s="83"/>
      <c r="D603" s="83"/>
      <c r="E603" s="83"/>
      <c r="F603" s="91"/>
      <c r="G603" s="91"/>
      <c r="H603" s="92"/>
    </row>
    <row r="604" customFormat="false" ht="15.75" hidden="false" customHeight="false" outlineLevel="0" collapsed="false">
      <c r="A604" s="83"/>
      <c r="B604" s="83"/>
      <c r="C604" s="83"/>
      <c r="D604" s="83"/>
      <c r="E604" s="83"/>
      <c r="F604" s="91"/>
      <c r="G604" s="91"/>
      <c r="H604" s="92"/>
    </row>
    <row r="605" customFormat="false" ht="15.75" hidden="false" customHeight="false" outlineLevel="0" collapsed="false">
      <c r="A605" s="83"/>
      <c r="B605" s="83"/>
      <c r="C605" s="83"/>
      <c r="D605" s="83"/>
      <c r="E605" s="83"/>
      <c r="F605" s="91"/>
      <c r="G605" s="91"/>
      <c r="H605" s="92"/>
    </row>
    <row r="606" customFormat="false" ht="15.75" hidden="false" customHeight="false" outlineLevel="0" collapsed="false">
      <c r="A606" s="83"/>
      <c r="B606" s="83"/>
      <c r="C606" s="83"/>
      <c r="D606" s="83"/>
      <c r="E606" s="83"/>
      <c r="F606" s="91"/>
      <c r="G606" s="91"/>
      <c r="H606" s="92"/>
    </row>
    <row r="607" customFormat="false" ht="15.75" hidden="false" customHeight="false" outlineLevel="0" collapsed="false">
      <c r="A607" s="83"/>
      <c r="B607" s="83"/>
      <c r="C607" s="83"/>
      <c r="D607" s="83"/>
      <c r="E607" s="83"/>
      <c r="F607" s="91"/>
      <c r="G607" s="91"/>
      <c r="H607" s="92"/>
    </row>
    <row r="608" customFormat="false" ht="15.75" hidden="false" customHeight="false" outlineLevel="0" collapsed="false">
      <c r="A608" s="83"/>
      <c r="B608" s="83"/>
      <c r="C608" s="83"/>
      <c r="D608" s="83"/>
      <c r="E608" s="83"/>
      <c r="F608" s="91"/>
      <c r="G608" s="91"/>
      <c r="H608" s="92"/>
    </row>
    <row r="609" customFormat="false" ht="15.75" hidden="false" customHeight="false" outlineLevel="0" collapsed="false">
      <c r="A609" s="83"/>
      <c r="B609" s="83"/>
      <c r="C609" s="83"/>
      <c r="D609" s="83"/>
      <c r="E609" s="83"/>
      <c r="F609" s="91"/>
      <c r="G609" s="91"/>
      <c r="H609" s="92"/>
    </row>
    <row r="610" customFormat="false" ht="15.75" hidden="false" customHeight="false" outlineLevel="0" collapsed="false">
      <c r="A610" s="83"/>
      <c r="B610" s="83"/>
      <c r="C610" s="83"/>
      <c r="D610" s="83"/>
      <c r="E610" s="83"/>
      <c r="F610" s="91"/>
      <c r="G610" s="91"/>
      <c r="H610" s="92"/>
    </row>
    <row r="611" customFormat="false" ht="15.75" hidden="false" customHeight="false" outlineLevel="0" collapsed="false">
      <c r="A611" s="83"/>
      <c r="B611" s="83"/>
      <c r="C611" s="83"/>
      <c r="D611" s="83"/>
      <c r="E611" s="83"/>
      <c r="F611" s="91"/>
      <c r="G611" s="91"/>
      <c r="H611" s="92"/>
    </row>
    <row r="612" customFormat="false" ht="15.75" hidden="false" customHeight="false" outlineLevel="0" collapsed="false">
      <c r="A612" s="83"/>
      <c r="B612" s="83"/>
      <c r="C612" s="83"/>
      <c r="D612" s="83"/>
      <c r="E612" s="83"/>
      <c r="F612" s="91"/>
      <c r="G612" s="91"/>
      <c r="H612" s="92"/>
    </row>
    <row r="613" customFormat="false" ht="12.75" hidden="false" customHeight="false" outlineLevel="0" collapsed="false">
      <c r="A613" s="93"/>
      <c r="B613" s="93"/>
      <c r="C613" s="93"/>
      <c r="D613" s="93"/>
      <c r="E613" s="93"/>
      <c r="F613" s="91"/>
      <c r="G613" s="91"/>
      <c r="H613" s="92"/>
    </row>
    <row r="614" customFormat="false" ht="12.75" hidden="false" customHeight="false" outlineLevel="0" collapsed="false">
      <c r="A614" s="93"/>
      <c r="B614" s="93"/>
      <c r="C614" s="93"/>
      <c r="D614" s="93"/>
      <c r="E614" s="93"/>
    </row>
    <row r="615" customFormat="false" ht="12.75" hidden="false" customHeight="false" outlineLevel="0" collapsed="false">
      <c r="A615" s="93"/>
      <c r="B615" s="93"/>
      <c r="C615" s="93"/>
      <c r="D615" s="93"/>
      <c r="E615" s="93"/>
    </row>
    <row r="616" customFormat="false" ht="12.75" hidden="false" customHeight="false" outlineLevel="0" collapsed="false">
      <c r="A616" s="93"/>
      <c r="B616" s="93"/>
      <c r="C616" s="93"/>
      <c r="D616" s="93"/>
      <c r="E616" s="93"/>
    </row>
    <row r="617" customFormat="false" ht="12.75" hidden="false" customHeight="false" outlineLevel="0" collapsed="false">
      <c r="A617" s="93"/>
      <c r="B617" s="93"/>
      <c r="C617" s="93"/>
      <c r="D617" s="93"/>
      <c r="E617" s="93"/>
    </row>
    <row r="618" customFormat="false" ht="12.75" hidden="false" customHeight="false" outlineLevel="0" collapsed="false">
      <c r="A618" s="93"/>
      <c r="B618" s="93"/>
      <c r="C618" s="93"/>
      <c r="D618" s="93"/>
      <c r="E618" s="93"/>
    </row>
    <row r="619" customFormat="false" ht="12.75" hidden="false" customHeight="false" outlineLevel="0" collapsed="false">
      <c r="A619" s="93"/>
      <c r="B619" s="93"/>
      <c r="C619" s="93"/>
      <c r="D619" s="93"/>
      <c r="E619" s="93"/>
    </row>
    <row r="620" customFormat="false" ht="12.75" hidden="false" customHeight="false" outlineLevel="0" collapsed="false">
      <c r="A620" s="93"/>
      <c r="B620" s="93"/>
      <c r="C620" s="93"/>
      <c r="D620" s="93"/>
      <c r="E620" s="93"/>
    </row>
    <row r="621" customFormat="false" ht="12.75" hidden="false" customHeight="false" outlineLevel="0" collapsed="false">
      <c r="A621" s="93"/>
      <c r="B621" s="93"/>
      <c r="C621" s="93"/>
      <c r="D621" s="93"/>
      <c r="E621" s="93"/>
    </row>
    <row r="622" customFormat="false" ht="12.75" hidden="false" customHeight="false" outlineLevel="0" collapsed="false">
      <c r="A622" s="93"/>
      <c r="B622" s="93"/>
      <c r="C622" s="93"/>
      <c r="D622" s="93"/>
      <c r="E622" s="93"/>
    </row>
    <row r="623" customFormat="false" ht="12.75" hidden="false" customHeight="false" outlineLevel="0" collapsed="false">
      <c r="A623" s="93"/>
      <c r="B623" s="93"/>
      <c r="C623" s="93"/>
      <c r="D623" s="93"/>
      <c r="E623" s="93"/>
    </row>
    <row r="624" customFormat="false" ht="12.75" hidden="false" customHeight="false" outlineLevel="0" collapsed="false">
      <c r="A624" s="93"/>
      <c r="B624" s="93"/>
      <c r="C624" s="93"/>
      <c r="D624" s="93"/>
      <c r="E624" s="93"/>
    </row>
    <row r="625" customFormat="false" ht="12.75" hidden="false" customHeight="false" outlineLevel="0" collapsed="false">
      <c r="A625" s="93"/>
      <c r="B625" s="93"/>
      <c r="C625" s="93"/>
      <c r="D625" s="93"/>
      <c r="E625" s="93"/>
    </row>
    <row r="626" customFormat="false" ht="12.75" hidden="false" customHeight="false" outlineLevel="0" collapsed="false">
      <c r="A626" s="93"/>
      <c r="B626" s="93"/>
      <c r="C626" s="93"/>
      <c r="D626" s="93"/>
      <c r="E626" s="93"/>
    </row>
    <row r="627" customFormat="false" ht="12.75" hidden="false" customHeight="false" outlineLevel="0" collapsed="false">
      <c r="A627" s="93"/>
      <c r="B627" s="93"/>
      <c r="C627" s="93"/>
      <c r="D627" s="93"/>
      <c r="E627" s="93"/>
    </row>
    <row r="628" customFormat="false" ht="12.75" hidden="false" customHeight="false" outlineLevel="0" collapsed="false">
      <c r="A628" s="93"/>
      <c r="B628" s="93"/>
      <c r="C628" s="93"/>
      <c r="D628" s="93"/>
      <c r="E628" s="93"/>
    </row>
    <row r="629" customFormat="false" ht="12.75" hidden="false" customHeight="false" outlineLevel="0" collapsed="false">
      <c r="A629" s="93"/>
      <c r="B629" s="93"/>
      <c r="C629" s="93"/>
      <c r="D629" s="93"/>
      <c r="E629" s="93"/>
    </row>
    <row r="630" customFormat="false" ht="12.75" hidden="false" customHeight="false" outlineLevel="0" collapsed="false">
      <c r="A630" s="93"/>
      <c r="B630" s="93"/>
      <c r="C630" s="93"/>
      <c r="D630" s="93"/>
      <c r="E630" s="93"/>
    </row>
    <row r="631" customFormat="false" ht="12.75" hidden="false" customHeight="false" outlineLevel="0" collapsed="false">
      <c r="A631" s="93"/>
      <c r="B631" s="93"/>
      <c r="C631" s="93"/>
      <c r="D631" s="93"/>
      <c r="E631" s="93"/>
    </row>
    <row r="632" customFormat="false" ht="12.75" hidden="false" customHeight="false" outlineLevel="0" collapsed="false">
      <c r="A632" s="93"/>
      <c r="B632" s="93"/>
      <c r="C632" s="93"/>
      <c r="D632" s="93"/>
      <c r="E632" s="93"/>
    </row>
    <row r="633" customFormat="false" ht="12.75" hidden="false" customHeight="false" outlineLevel="0" collapsed="false">
      <c r="A633" s="93"/>
      <c r="B633" s="93"/>
      <c r="C633" s="93"/>
      <c r="D633" s="93"/>
      <c r="E633" s="93"/>
    </row>
    <row r="634" customFormat="false" ht="12.75" hidden="false" customHeight="false" outlineLevel="0" collapsed="false">
      <c r="A634" s="93"/>
      <c r="B634" s="93"/>
      <c r="C634" s="93"/>
      <c r="D634" s="93"/>
      <c r="E634" s="93"/>
    </row>
    <row r="635" customFormat="false" ht="12.75" hidden="false" customHeight="false" outlineLevel="0" collapsed="false">
      <c r="A635" s="93"/>
      <c r="B635" s="93"/>
      <c r="C635" s="93"/>
      <c r="D635" s="93"/>
      <c r="E635" s="93"/>
    </row>
    <row r="636" customFormat="false" ht="12.75" hidden="false" customHeight="false" outlineLevel="0" collapsed="false">
      <c r="A636" s="93"/>
      <c r="B636" s="93"/>
      <c r="C636" s="93"/>
      <c r="D636" s="93"/>
      <c r="E636" s="93"/>
    </row>
    <row r="637" customFormat="false" ht="12.75" hidden="false" customHeight="false" outlineLevel="0" collapsed="false">
      <c r="A637" s="93"/>
      <c r="B637" s="93"/>
      <c r="C637" s="93"/>
      <c r="D637" s="93"/>
      <c r="E637" s="93"/>
    </row>
    <row r="638" customFormat="false" ht="12.75" hidden="false" customHeight="false" outlineLevel="0" collapsed="false">
      <c r="A638" s="93"/>
      <c r="B638" s="93"/>
      <c r="C638" s="93"/>
      <c r="D638" s="93"/>
      <c r="E638" s="93"/>
    </row>
    <row r="639" customFormat="false" ht="12.75" hidden="false" customHeight="false" outlineLevel="0" collapsed="false">
      <c r="A639" s="93"/>
      <c r="B639" s="93"/>
      <c r="C639" s="93"/>
      <c r="D639" s="93"/>
      <c r="E639" s="93"/>
    </row>
    <row r="640" customFormat="false" ht="12.75" hidden="false" customHeight="false" outlineLevel="0" collapsed="false">
      <c r="A640" s="93"/>
      <c r="B640" s="93"/>
      <c r="C640" s="93"/>
      <c r="D640" s="93"/>
      <c r="E640" s="93"/>
    </row>
    <row r="641" customFormat="false" ht="12.75" hidden="false" customHeight="false" outlineLevel="0" collapsed="false">
      <c r="A641" s="93"/>
      <c r="B641" s="93"/>
      <c r="C641" s="93"/>
      <c r="D641" s="93"/>
      <c r="E641" s="93"/>
    </row>
    <row r="642" customFormat="false" ht="12.75" hidden="false" customHeight="false" outlineLevel="0" collapsed="false">
      <c r="A642" s="93"/>
      <c r="B642" s="93"/>
      <c r="C642" s="93"/>
      <c r="D642" s="93"/>
      <c r="E642" s="93"/>
    </row>
    <row r="643" customFormat="false" ht="12.75" hidden="false" customHeight="false" outlineLevel="0" collapsed="false">
      <c r="A643" s="93"/>
      <c r="B643" s="93"/>
      <c r="C643" s="93"/>
      <c r="D643" s="93"/>
      <c r="E643" s="93"/>
    </row>
    <row r="644" customFormat="false" ht="12.75" hidden="false" customHeight="false" outlineLevel="0" collapsed="false">
      <c r="A644" s="93"/>
      <c r="B644" s="93"/>
      <c r="C644" s="93"/>
      <c r="D644" s="93"/>
      <c r="E644" s="93"/>
    </row>
    <row r="645" customFormat="false" ht="12.75" hidden="false" customHeight="false" outlineLevel="0" collapsed="false">
      <c r="A645" s="93"/>
      <c r="B645" s="93"/>
      <c r="C645" s="93"/>
      <c r="D645" s="93"/>
      <c r="E645" s="93"/>
    </row>
    <row r="646" customFormat="false" ht="12.75" hidden="false" customHeight="false" outlineLevel="0" collapsed="false">
      <c r="A646" s="93"/>
      <c r="B646" s="93"/>
      <c r="C646" s="93"/>
      <c r="D646" s="93"/>
      <c r="E646" s="93"/>
    </row>
    <row r="647" customFormat="false" ht="12.75" hidden="false" customHeight="false" outlineLevel="0" collapsed="false">
      <c r="A647" s="93"/>
      <c r="B647" s="93"/>
      <c r="C647" s="93"/>
      <c r="D647" s="93"/>
      <c r="E647" s="93"/>
    </row>
    <row r="648" customFormat="false" ht="12.75" hidden="false" customHeight="false" outlineLevel="0" collapsed="false">
      <c r="A648" s="93"/>
      <c r="B648" s="93"/>
      <c r="C648" s="93"/>
      <c r="D648" s="93"/>
      <c r="E648" s="93"/>
    </row>
    <row r="649" customFormat="false" ht="12.75" hidden="false" customHeight="false" outlineLevel="0" collapsed="false">
      <c r="A649" s="93"/>
      <c r="B649" s="93"/>
      <c r="C649" s="93"/>
      <c r="D649" s="93"/>
      <c r="E649" s="93"/>
    </row>
    <row r="650" customFormat="false" ht="12.75" hidden="false" customHeight="false" outlineLevel="0" collapsed="false">
      <c r="A650" s="93"/>
      <c r="B650" s="93"/>
      <c r="C650" s="93"/>
      <c r="D650" s="93"/>
      <c r="E650" s="93"/>
    </row>
    <row r="651" customFormat="false" ht="12.75" hidden="false" customHeight="false" outlineLevel="0" collapsed="false">
      <c r="A651" s="93"/>
      <c r="B651" s="93"/>
      <c r="C651" s="93"/>
      <c r="D651" s="93"/>
      <c r="E651" s="93"/>
    </row>
    <row r="652" customFormat="false" ht="12.75" hidden="false" customHeight="false" outlineLevel="0" collapsed="false">
      <c r="A652" s="93"/>
      <c r="B652" s="93"/>
      <c r="C652" s="93"/>
      <c r="D652" s="93"/>
      <c r="E652" s="93"/>
    </row>
    <row r="653" customFormat="false" ht="12.75" hidden="false" customHeight="false" outlineLevel="0" collapsed="false">
      <c r="A653" s="93"/>
      <c r="B653" s="93"/>
      <c r="C653" s="93"/>
      <c r="D653" s="93"/>
      <c r="E653" s="93"/>
    </row>
    <row r="654" customFormat="false" ht="12.75" hidden="false" customHeight="false" outlineLevel="0" collapsed="false">
      <c r="A654" s="93"/>
      <c r="B654" s="93"/>
      <c r="C654" s="93"/>
      <c r="D654" s="93"/>
      <c r="E654" s="93"/>
    </row>
    <row r="655" customFormat="false" ht="12.75" hidden="false" customHeight="false" outlineLevel="0" collapsed="false">
      <c r="A655" s="93"/>
      <c r="B655" s="93"/>
      <c r="C655" s="93"/>
      <c r="D655" s="93"/>
      <c r="E655" s="93"/>
    </row>
    <row r="656" customFormat="false" ht="12.75" hidden="false" customHeight="false" outlineLevel="0" collapsed="false">
      <c r="A656" s="93"/>
      <c r="B656" s="93"/>
      <c r="C656" s="93"/>
      <c r="D656" s="93"/>
      <c r="E656" s="93"/>
    </row>
    <row r="657" customFormat="false" ht="12.75" hidden="false" customHeight="false" outlineLevel="0" collapsed="false">
      <c r="A657" s="93"/>
      <c r="B657" s="93"/>
      <c r="C657" s="93"/>
      <c r="D657" s="93"/>
      <c r="E657" s="93"/>
    </row>
    <row r="658" customFormat="false" ht="12.75" hidden="false" customHeight="false" outlineLevel="0" collapsed="false">
      <c r="A658" s="93"/>
      <c r="B658" s="93"/>
      <c r="C658" s="93"/>
      <c r="D658" s="93"/>
      <c r="E658" s="93"/>
    </row>
    <row r="659" customFormat="false" ht="12.75" hidden="false" customHeight="false" outlineLevel="0" collapsed="false">
      <c r="A659" s="93"/>
      <c r="B659" s="93"/>
      <c r="C659" s="93"/>
      <c r="D659" s="93"/>
      <c r="E659" s="93"/>
    </row>
    <row r="660" customFormat="false" ht="12.75" hidden="false" customHeight="false" outlineLevel="0" collapsed="false">
      <c r="A660" s="93"/>
      <c r="B660" s="93"/>
      <c r="C660" s="93"/>
      <c r="D660" s="93"/>
      <c r="E660" s="93"/>
    </row>
    <row r="661" customFormat="false" ht="12.75" hidden="false" customHeight="false" outlineLevel="0" collapsed="false">
      <c r="A661" s="93"/>
      <c r="B661" s="93"/>
      <c r="C661" s="93"/>
      <c r="D661" s="93"/>
      <c r="E661" s="93"/>
    </row>
    <row r="662" customFormat="false" ht="12.75" hidden="false" customHeight="false" outlineLevel="0" collapsed="false">
      <c r="A662" s="93"/>
      <c r="B662" s="93"/>
      <c r="C662" s="93"/>
      <c r="D662" s="93"/>
      <c r="E662" s="93"/>
    </row>
    <row r="663" customFormat="false" ht="12.75" hidden="false" customHeight="false" outlineLevel="0" collapsed="false">
      <c r="A663" s="93"/>
      <c r="B663" s="93"/>
      <c r="C663" s="93"/>
      <c r="D663" s="93"/>
      <c r="E663" s="93"/>
    </row>
    <row r="664" customFormat="false" ht="12.75" hidden="false" customHeight="false" outlineLevel="0" collapsed="false">
      <c r="A664" s="93"/>
      <c r="B664" s="93"/>
      <c r="C664" s="93"/>
      <c r="D664" s="93"/>
      <c r="E664" s="93"/>
    </row>
    <row r="665" customFormat="false" ht="12.75" hidden="false" customHeight="false" outlineLevel="0" collapsed="false">
      <c r="A665" s="93"/>
      <c r="B665" s="93"/>
      <c r="C665" s="93"/>
      <c r="D665" s="93"/>
      <c r="E665" s="93"/>
    </row>
    <row r="666" customFormat="false" ht="12.75" hidden="false" customHeight="false" outlineLevel="0" collapsed="false">
      <c r="A666" s="93"/>
      <c r="B666" s="93"/>
      <c r="C666" s="93"/>
      <c r="D666" s="93"/>
      <c r="E666" s="93"/>
    </row>
    <row r="667" customFormat="false" ht="12.75" hidden="false" customHeight="false" outlineLevel="0" collapsed="false">
      <c r="A667" s="93"/>
      <c r="B667" s="93"/>
      <c r="C667" s="93"/>
      <c r="D667" s="93"/>
      <c r="E667" s="93"/>
    </row>
    <row r="668" customFormat="false" ht="12.75" hidden="false" customHeight="false" outlineLevel="0" collapsed="false">
      <c r="A668" s="93"/>
      <c r="B668" s="93"/>
      <c r="C668" s="93"/>
      <c r="D668" s="93"/>
      <c r="E668" s="93"/>
    </row>
    <row r="669" customFormat="false" ht="12.75" hidden="false" customHeight="false" outlineLevel="0" collapsed="false">
      <c r="A669" s="93"/>
      <c r="B669" s="93"/>
      <c r="C669" s="93"/>
      <c r="D669" s="93"/>
      <c r="E669" s="93"/>
    </row>
    <row r="670" customFormat="false" ht="12.75" hidden="false" customHeight="false" outlineLevel="0" collapsed="false">
      <c r="A670" s="93"/>
      <c r="B670" s="93"/>
      <c r="C670" s="93"/>
      <c r="D670" s="93"/>
      <c r="E670" s="93"/>
    </row>
    <row r="671" customFormat="false" ht="12.75" hidden="false" customHeight="false" outlineLevel="0" collapsed="false">
      <c r="A671" s="93"/>
      <c r="B671" s="93"/>
      <c r="C671" s="93"/>
      <c r="D671" s="93"/>
      <c r="E671" s="93"/>
    </row>
    <row r="672" customFormat="false" ht="12.75" hidden="false" customHeight="false" outlineLevel="0" collapsed="false">
      <c r="A672" s="93"/>
      <c r="B672" s="93"/>
      <c r="C672" s="93"/>
      <c r="D672" s="93"/>
      <c r="E672" s="93"/>
    </row>
    <row r="673" customFormat="false" ht="12.75" hidden="false" customHeight="false" outlineLevel="0" collapsed="false">
      <c r="A673" s="93"/>
      <c r="B673" s="93"/>
      <c r="C673" s="93"/>
      <c r="D673" s="93"/>
      <c r="E673" s="93"/>
    </row>
    <row r="674" customFormat="false" ht="12.75" hidden="false" customHeight="false" outlineLevel="0" collapsed="false">
      <c r="A674" s="93"/>
      <c r="B674" s="93"/>
      <c r="C674" s="93"/>
      <c r="D674" s="93"/>
      <c r="E674" s="93"/>
    </row>
    <row r="675" customFormat="false" ht="12.75" hidden="false" customHeight="false" outlineLevel="0" collapsed="false">
      <c r="A675" s="93"/>
      <c r="B675" s="93"/>
      <c r="C675" s="93"/>
      <c r="D675" s="93"/>
      <c r="E675" s="93"/>
    </row>
    <row r="676" customFormat="false" ht="12.75" hidden="false" customHeight="false" outlineLevel="0" collapsed="false">
      <c r="A676" s="93"/>
      <c r="B676" s="93"/>
      <c r="C676" s="93"/>
      <c r="D676" s="93"/>
      <c r="E676" s="93"/>
    </row>
    <row r="677" customFormat="false" ht="12.75" hidden="false" customHeight="false" outlineLevel="0" collapsed="false">
      <c r="A677" s="93"/>
      <c r="B677" s="93"/>
      <c r="C677" s="93"/>
      <c r="D677" s="93"/>
      <c r="E677" s="93"/>
    </row>
    <row r="678" customFormat="false" ht="12.75" hidden="false" customHeight="false" outlineLevel="0" collapsed="false">
      <c r="A678" s="93"/>
      <c r="B678" s="93"/>
      <c r="C678" s="93"/>
      <c r="D678" s="93"/>
      <c r="E678" s="93"/>
    </row>
    <row r="679" customFormat="false" ht="12.75" hidden="false" customHeight="false" outlineLevel="0" collapsed="false">
      <c r="A679" s="93"/>
      <c r="B679" s="93"/>
      <c r="C679" s="93"/>
      <c r="D679" s="93"/>
      <c r="E679" s="93"/>
    </row>
    <row r="680" customFormat="false" ht="12.75" hidden="false" customHeight="false" outlineLevel="0" collapsed="false">
      <c r="A680" s="93"/>
      <c r="B680" s="93"/>
      <c r="C680" s="93"/>
      <c r="D680" s="93"/>
      <c r="E680" s="93"/>
    </row>
    <row r="681" customFormat="false" ht="12.75" hidden="false" customHeight="false" outlineLevel="0" collapsed="false">
      <c r="A681" s="93"/>
      <c r="B681" s="93"/>
      <c r="C681" s="93"/>
      <c r="D681" s="93"/>
      <c r="E681" s="93"/>
    </row>
    <row r="682" customFormat="false" ht="12.75" hidden="false" customHeight="false" outlineLevel="0" collapsed="false">
      <c r="A682" s="93"/>
      <c r="B682" s="93"/>
      <c r="C682" s="93"/>
      <c r="D682" s="93"/>
      <c r="E682" s="93"/>
    </row>
    <row r="683" customFormat="false" ht="12.75" hidden="false" customHeight="false" outlineLevel="0" collapsed="false">
      <c r="A683" s="93"/>
      <c r="B683" s="93"/>
      <c r="C683" s="93"/>
      <c r="D683" s="93"/>
      <c r="E683" s="93"/>
    </row>
    <row r="684" customFormat="false" ht="12.75" hidden="false" customHeight="false" outlineLevel="0" collapsed="false">
      <c r="A684" s="93"/>
      <c r="B684" s="93"/>
      <c r="C684" s="93"/>
      <c r="D684" s="93"/>
      <c r="E684" s="93"/>
    </row>
    <row r="685" customFormat="false" ht="12.75" hidden="false" customHeight="false" outlineLevel="0" collapsed="false">
      <c r="A685" s="93"/>
      <c r="B685" s="93"/>
      <c r="C685" s="93"/>
      <c r="D685" s="93"/>
      <c r="E685" s="93"/>
    </row>
    <row r="686" customFormat="false" ht="12.75" hidden="false" customHeight="false" outlineLevel="0" collapsed="false">
      <c r="A686" s="93"/>
      <c r="B686" s="93"/>
      <c r="C686" s="93"/>
      <c r="D686" s="93"/>
      <c r="E686" s="93"/>
    </row>
    <row r="687" customFormat="false" ht="12.75" hidden="false" customHeight="false" outlineLevel="0" collapsed="false">
      <c r="A687" s="93"/>
      <c r="B687" s="93"/>
      <c r="C687" s="93"/>
      <c r="D687" s="93"/>
      <c r="E687" s="93"/>
    </row>
    <row r="688" customFormat="false" ht="12.75" hidden="false" customHeight="false" outlineLevel="0" collapsed="false">
      <c r="A688" s="93"/>
      <c r="B688" s="93"/>
      <c r="C688" s="93"/>
      <c r="D688" s="93"/>
      <c r="E688" s="93"/>
    </row>
    <row r="689" customFormat="false" ht="12.75" hidden="false" customHeight="false" outlineLevel="0" collapsed="false">
      <c r="A689" s="93"/>
      <c r="B689" s="93"/>
      <c r="C689" s="93"/>
      <c r="D689" s="93"/>
      <c r="E689" s="93"/>
    </row>
    <row r="690" customFormat="false" ht="12.75" hidden="false" customHeight="false" outlineLevel="0" collapsed="false">
      <c r="A690" s="93"/>
      <c r="B690" s="93"/>
      <c r="C690" s="93"/>
      <c r="D690" s="93"/>
      <c r="E690" s="93"/>
    </row>
    <row r="691" customFormat="false" ht="12.75" hidden="false" customHeight="false" outlineLevel="0" collapsed="false">
      <c r="A691" s="93"/>
      <c r="B691" s="93"/>
      <c r="C691" s="93"/>
      <c r="D691" s="93"/>
      <c r="E691" s="93"/>
    </row>
    <row r="692" customFormat="false" ht="12.75" hidden="false" customHeight="false" outlineLevel="0" collapsed="false">
      <c r="A692" s="93"/>
      <c r="B692" s="93"/>
      <c r="C692" s="93"/>
      <c r="D692" s="93"/>
      <c r="E692" s="93"/>
    </row>
    <row r="693" customFormat="false" ht="12.75" hidden="false" customHeight="false" outlineLevel="0" collapsed="false">
      <c r="A693" s="93"/>
      <c r="B693" s="93"/>
      <c r="C693" s="93"/>
      <c r="D693" s="93"/>
      <c r="E693" s="93"/>
    </row>
    <row r="694" customFormat="false" ht="12.75" hidden="false" customHeight="false" outlineLevel="0" collapsed="false">
      <c r="A694" s="93"/>
      <c r="B694" s="93"/>
      <c r="C694" s="93"/>
      <c r="D694" s="93"/>
      <c r="E694" s="93"/>
    </row>
    <row r="695" customFormat="false" ht="12.75" hidden="false" customHeight="false" outlineLevel="0" collapsed="false">
      <c r="A695" s="93"/>
      <c r="B695" s="93"/>
      <c r="C695" s="93"/>
      <c r="D695" s="93"/>
      <c r="E695" s="93"/>
    </row>
    <row r="696" customFormat="false" ht="12.75" hidden="false" customHeight="false" outlineLevel="0" collapsed="false">
      <c r="A696" s="93"/>
      <c r="B696" s="93"/>
      <c r="C696" s="93"/>
      <c r="D696" s="93"/>
      <c r="E696" s="93"/>
    </row>
    <row r="697" customFormat="false" ht="12.75" hidden="false" customHeight="false" outlineLevel="0" collapsed="false">
      <c r="A697" s="93"/>
      <c r="B697" s="93"/>
      <c r="C697" s="93"/>
      <c r="D697" s="93"/>
      <c r="E697" s="93"/>
    </row>
    <row r="698" customFormat="false" ht="12.75" hidden="false" customHeight="false" outlineLevel="0" collapsed="false">
      <c r="A698" s="93"/>
      <c r="B698" s="93"/>
      <c r="C698" s="93"/>
      <c r="D698" s="93"/>
      <c r="E698" s="93"/>
    </row>
    <row r="699" customFormat="false" ht="12.75" hidden="false" customHeight="false" outlineLevel="0" collapsed="false">
      <c r="A699" s="93"/>
      <c r="B699" s="93"/>
      <c r="C699" s="93"/>
      <c r="D699" s="93"/>
      <c r="E699" s="93"/>
    </row>
    <row r="700" customFormat="false" ht="12.75" hidden="false" customHeight="false" outlineLevel="0" collapsed="false">
      <c r="A700" s="93"/>
      <c r="B700" s="93"/>
      <c r="C700" s="93"/>
      <c r="D700" s="93"/>
      <c r="E700" s="93"/>
    </row>
    <row r="701" customFormat="false" ht="12.75" hidden="false" customHeight="false" outlineLevel="0" collapsed="false">
      <c r="A701" s="93"/>
      <c r="B701" s="93"/>
      <c r="C701" s="93"/>
      <c r="D701" s="93"/>
      <c r="E701" s="93"/>
    </row>
    <row r="702" customFormat="false" ht="12.75" hidden="false" customHeight="false" outlineLevel="0" collapsed="false">
      <c r="A702" s="93"/>
      <c r="B702" s="93"/>
      <c r="C702" s="93"/>
      <c r="D702" s="93"/>
      <c r="E702" s="93"/>
    </row>
    <row r="703" customFormat="false" ht="12.75" hidden="false" customHeight="false" outlineLevel="0" collapsed="false">
      <c r="A703" s="93"/>
      <c r="B703" s="93"/>
      <c r="C703" s="93"/>
      <c r="D703" s="93"/>
      <c r="E703" s="93"/>
    </row>
    <row r="704" customFormat="false" ht="12.75" hidden="false" customHeight="false" outlineLevel="0" collapsed="false">
      <c r="A704" s="93"/>
      <c r="B704" s="93"/>
      <c r="C704" s="93"/>
      <c r="D704" s="93"/>
      <c r="E704" s="93"/>
    </row>
    <row r="705" customFormat="false" ht="12.75" hidden="false" customHeight="false" outlineLevel="0" collapsed="false">
      <c r="A705" s="93"/>
      <c r="B705" s="93"/>
      <c r="C705" s="93"/>
      <c r="D705" s="93"/>
      <c r="E705" s="93"/>
    </row>
    <row r="706" customFormat="false" ht="12.75" hidden="false" customHeight="false" outlineLevel="0" collapsed="false">
      <c r="A706" s="93"/>
      <c r="B706" s="93"/>
      <c r="C706" s="93"/>
      <c r="D706" s="93"/>
      <c r="E706" s="93"/>
    </row>
    <row r="707" customFormat="false" ht="12.75" hidden="false" customHeight="false" outlineLevel="0" collapsed="false">
      <c r="A707" s="93"/>
      <c r="B707" s="93"/>
      <c r="C707" s="93"/>
      <c r="D707" s="93"/>
      <c r="E707" s="93"/>
    </row>
    <row r="708" customFormat="false" ht="12.75" hidden="false" customHeight="false" outlineLevel="0" collapsed="false">
      <c r="A708" s="93"/>
      <c r="B708" s="93"/>
      <c r="C708" s="93"/>
      <c r="D708" s="93"/>
      <c r="E708" s="93"/>
    </row>
    <row r="709" customFormat="false" ht="12.75" hidden="false" customHeight="false" outlineLevel="0" collapsed="false">
      <c r="A709" s="93"/>
      <c r="B709" s="93"/>
      <c r="C709" s="93"/>
      <c r="D709" s="93"/>
      <c r="E709" s="93"/>
    </row>
    <row r="710" customFormat="false" ht="12.75" hidden="false" customHeight="false" outlineLevel="0" collapsed="false">
      <c r="A710" s="93"/>
      <c r="B710" s="93"/>
      <c r="C710" s="93"/>
      <c r="D710" s="93"/>
      <c r="E710" s="93"/>
    </row>
    <row r="711" customFormat="false" ht="12.75" hidden="false" customHeight="false" outlineLevel="0" collapsed="false">
      <c r="A711" s="93"/>
      <c r="B711" s="93"/>
      <c r="C711" s="93"/>
      <c r="D711" s="93"/>
      <c r="E711" s="93"/>
    </row>
    <row r="712" customFormat="false" ht="12.75" hidden="false" customHeight="false" outlineLevel="0" collapsed="false">
      <c r="A712" s="93"/>
      <c r="B712" s="93"/>
      <c r="C712" s="93"/>
      <c r="D712" s="93"/>
      <c r="E712" s="93"/>
    </row>
    <row r="713" customFormat="false" ht="12.75" hidden="false" customHeight="false" outlineLevel="0" collapsed="false">
      <c r="A713" s="93"/>
      <c r="B713" s="93"/>
      <c r="C713" s="93"/>
      <c r="D713" s="93"/>
      <c r="E713" s="93"/>
    </row>
    <row r="714" customFormat="false" ht="12.75" hidden="false" customHeight="false" outlineLevel="0" collapsed="false">
      <c r="A714" s="93"/>
      <c r="B714" s="93"/>
      <c r="C714" s="93"/>
      <c r="D714" s="93"/>
      <c r="E714" s="93"/>
    </row>
    <row r="715" customFormat="false" ht="12.75" hidden="false" customHeight="false" outlineLevel="0" collapsed="false">
      <c r="A715" s="93"/>
      <c r="B715" s="93"/>
      <c r="C715" s="93"/>
      <c r="D715" s="93"/>
      <c r="E715" s="93"/>
    </row>
    <row r="716" customFormat="false" ht="12.75" hidden="false" customHeight="false" outlineLevel="0" collapsed="false">
      <c r="A716" s="93"/>
      <c r="B716" s="93"/>
      <c r="C716" s="93"/>
      <c r="D716" s="93"/>
      <c r="E716" s="93"/>
    </row>
    <row r="717" customFormat="false" ht="12.75" hidden="false" customHeight="false" outlineLevel="0" collapsed="false">
      <c r="A717" s="93"/>
      <c r="B717" s="93"/>
      <c r="C717" s="93"/>
      <c r="D717" s="93"/>
      <c r="E717" s="93"/>
    </row>
    <row r="718" customFormat="false" ht="12.75" hidden="false" customHeight="false" outlineLevel="0" collapsed="false">
      <c r="A718" s="93"/>
      <c r="B718" s="93"/>
      <c r="C718" s="93"/>
      <c r="D718" s="93"/>
      <c r="E718" s="93"/>
    </row>
    <row r="719" customFormat="false" ht="12.75" hidden="false" customHeight="false" outlineLevel="0" collapsed="false">
      <c r="A719" s="93"/>
      <c r="B719" s="93"/>
      <c r="C719" s="93"/>
      <c r="D719" s="93"/>
      <c r="E719" s="93"/>
    </row>
    <row r="720" customFormat="false" ht="12.75" hidden="false" customHeight="false" outlineLevel="0" collapsed="false">
      <c r="A720" s="93"/>
      <c r="B720" s="93"/>
      <c r="C720" s="93"/>
      <c r="D720" s="93"/>
      <c r="E720" s="93"/>
    </row>
    <row r="721" customFormat="false" ht="12.75" hidden="false" customHeight="false" outlineLevel="0" collapsed="false">
      <c r="A721" s="93"/>
      <c r="B721" s="93"/>
      <c r="C721" s="93"/>
      <c r="D721" s="93"/>
      <c r="E721" s="93"/>
    </row>
    <row r="722" customFormat="false" ht="12.75" hidden="false" customHeight="false" outlineLevel="0" collapsed="false">
      <c r="A722" s="93"/>
      <c r="B722" s="93"/>
      <c r="C722" s="93"/>
      <c r="D722" s="93"/>
      <c r="E722" s="93"/>
    </row>
    <row r="723" customFormat="false" ht="12.75" hidden="false" customHeight="false" outlineLevel="0" collapsed="false">
      <c r="A723" s="93"/>
      <c r="B723" s="93"/>
      <c r="C723" s="93"/>
      <c r="D723" s="93"/>
      <c r="E723" s="93"/>
    </row>
    <row r="724" customFormat="false" ht="12.75" hidden="false" customHeight="false" outlineLevel="0" collapsed="false">
      <c r="A724" s="93"/>
      <c r="B724" s="93"/>
      <c r="C724" s="93"/>
      <c r="D724" s="93"/>
      <c r="E724" s="93"/>
    </row>
    <row r="725" customFormat="false" ht="12.75" hidden="false" customHeight="false" outlineLevel="0" collapsed="false">
      <c r="A725" s="93"/>
      <c r="B725" s="93"/>
      <c r="C725" s="93"/>
      <c r="D725" s="93"/>
      <c r="E725" s="93"/>
    </row>
    <row r="726" customFormat="false" ht="12.75" hidden="false" customHeight="false" outlineLevel="0" collapsed="false">
      <c r="A726" s="93"/>
      <c r="B726" s="93"/>
      <c r="C726" s="93"/>
      <c r="D726" s="93"/>
      <c r="E726" s="93"/>
    </row>
    <row r="727" customFormat="false" ht="12.75" hidden="false" customHeight="false" outlineLevel="0" collapsed="false">
      <c r="A727" s="93"/>
      <c r="B727" s="93"/>
      <c r="C727" s="93"/>
      <c r="D727" s="93"/>
      <c r="E727" s="93"/>
    </row>
    <row r="728" customFormat="false" ht="12.75" hidden="false" customHeight="false" outlineLevel="0" collapsed="false">
      <c r="A728" s="93"/>
      <c r="B728" s="93"/>
      <c r="C728" s="93"/>
      <c r="D728" s="93"/>
      <c r="E728" s="93"/>
    </row>
    <row r="729" customFormat="false" ht="12.75" hidden="false" customHeight="false" outlineLevel="0" collapsed="false">
      <c r="A729" s="93"/>
      <c r="B729" s="93"/>
      <c r="C729" s="93"/>
      <c r="D729" s="93"/>
      <c r="E729" s="93"/>
    </row>
    <row r="730" customFormat="false" ht="12.75" hidden="false" customHeight="false" outlineLevel="0" collapsed="false">
      <c r="A730" s="93"/>
      <c r="B730" s="93"/>
      <c r="C730" s="93"/>
      <c r="D730" s="93"/>
      <c r="E730" s="93"/>
    </row>
    <row r="731" customFormat="false" ht="12.75" hidden="false" customHeight="false" outlineLevel="0" collapsed="false">
      <c r="A731" s="93"/>
      <c r="B731" s="93"/>
      <c r="C731" s="93"/>
      <c r="D731" s="93"/>
      <c r="E731" s="93"/>
    </row>
    <row r="732" customFormat="false" ht="12.75" hidden="false" customHeight="false" outlineLevel="0" collapsed="false">
      <c r="A732" s="93"/>
      <c r="B732" s="93"/>
      <c r="C732" s="93"/>
      <c r="D732" s="93"/>
      <c r="E732" s="93"/>
    </row>
    <row r="733" customFormat="false" ht="12.75" hidden="false" customHeight="false" outlineLevel="0" collapsed="false">
      <c r="A733" s="93"/>
      <c r="B733" s="93"/>
      <c r="C733" s="93"/>
      <c r="D733" s="93"/>
      <c r="E733" s="93"/>
    </row>
    <row r="734" customFormat="false" ht="12.75" hidden="false" customHeight="false" outlineLevel="0" collapsed="false">
      <c r="A734" s="93"/>
      <c r="B734" s="93"/>
      <c r="C734" s="93"/>
      <c r="D734" s="93"/>
      <c r="E734" s="93"/>
    </row>
    <row r="735" customFormat="false" ht="12.75" hidden="false" customHeight="false" outlineLevel="0" collapsed="false">
      <c r="A735" s="93"/>
      <c r="B735" s="93"/>
      <c r="C735" s="93"/>
      <c r="D735" s="93"/>
      <c r="E735" s="93"/>
    </row>
    <row r="736" customFormat="false" ht="12.75" hidden="false" customHeight="false" outlineLevel="0" collapsed="false">
      <c r="A736" s="93"/>
      <c r="B736" s="93"/>
      <c r="C736" s="93"/>
      <c r="D736" s="93"/>
      <c r="E736" s="93"/>
    </row>
    <row r="737" customFormat="false" ht="12.75" hidden="false" customHeight="false" outlineLevel="0" collapsed="false">
      <c r="A737" s="93"/>
      <c r="B737" s="93"/>
      <c r="C737" s="93"/>
      <c r="D737" s="93"/>
      <c r="E737" s="93"/>
    </row>
    <row r="738" customFormat="false" ht="12.75" hidden="false" customHeight="false" outlineLevel="0" collapsed="false">
      <c r="A738" s="93"/>
      <c r="B738" s="93"/>
      <c r="C738" s="93"/>
      <c r="D738" s="93"/>
      <c r="E738" s="93"/>
    </row>
    <row r="739" customFormat="false" ht="12.75" hidden="false" customHeight="false" outlineLevel="0" collapsed="false">
      <c r="A739" s="93"/>
      <c r="B739" s="93"/>
      <c r="C739" s="93"/>
      <c r="D739" s="93"/>
      <c r="E739" s="93"/>
    </row>
    <row r="740" customFormat="false" ht="12.75" hidden="false" customHeight="false" outlineLevel="0" collapsed="false">
      <c r="A740" s="93"/>
      <c r="B740" s="93"/>
      <c r="C740" s="93"/>
      <c r="D740" s="93"/>
      <c r="E740" s="93"/>
    </row>
    <row r="741" customFormat="false" ht="12.75" hidden="false" customHeight="false" outlineLevel="0" collapsed="false">
      <c r="A741" s="93"/>
      <c r="B741" s="93"/>
      <c r="C741" s="93"/>
      <c r="D741" s="93"/>
      <c r="E741" s="93"/>
    </row>
    <row r="742" customFormat="false" ht="12.75" hidden="false" customHeight="false" outlineLevel="0" collapsed="false">
      <c r="A742" s="93"/>
      <c r="B742" s="93"/>
      <c r="C742" s="93"/>
      <c r="D742" s="93"/>
      <c r="E742" s="93"/>
    </row>
    <row r="743" customFormat="false" ht="12.75" hidden="false" customHeight="false" outlineLevel="0" collapsed="false">
      <c r="A743" s="93"/>
      <c r="B743" s="93"/>
      <c r="C743" s="93"/>
      <c r="D743" s="93"/>
      <c r="E743" s="93"/>
    </row>
    <row r="744" customFormat="false" ht="12.75" hidden="false" customHeight="false" outlineLevel="0" collapsed="false">
      <c r="A744" s="93"/>
      <c r="B744" s="93"/>
      <c r="C744" s="93"/>
      <c r="D744" s="93"/>
      <c r="E744" s="93"/>
    </row>
    <row r="745" customFormat="false" ht="12.75" hidden="false" customHeight="false" outlineLevel="0" collapsed="false">
      <c r="A745" s="93"/>
      <c r="B745" s="93"/>
      <c r="C745" s="93"/>
      <c r="D745" s="93"/>
      <c r="E745" s="93"/>
    </row>
    <row r="746" customFormat="false" ht="12.75" hidden="false" customHeight="false" outlineLevel="0" collapsed="false">
      <c r="A746" s="93"/>
      <c r="B746" s="93"/>
      <c r="C746" s="93"/>
      <c r="D746" s="93"/>
      <c r="E746" s="93"/>
    </row>
    <row r="747" customFormat="false" ht="12.75" hidden="false" customHeight="false" outlineLevel="0" collapsed="false">
      <c r="A747" s="93"/>
      <c r="B747" s="93"/>
      <c r="C747" s="93"/>
      <c r="D747" s="93"/>
      <c r="E747" s="93"/>
    </row>
    <row r="748" customFormat="false" ht="12.75" hidden="false" customHeight="false" outlineLevel="0" collapsed="false">
      <c r="A748" s="93"/>
      <c r="B748" s="93"/>
      <c r="C748" s="93"/>
      <c r="D748" s="93"/>
      <c r="E748" s="93"/>
    </row>
    <row r="749" customFormat="false" ht="12.75" hidden="false" customHeight="false" outlineLevel="0" collapsed="false">
      <c r="A749" s="93"/>
      <c r="B749" s="93"/>
      <c r="C749" s="93"/>
      <c r="D749" s="93"/>
      <c r="E749" s="93"/>
    </row>
    <row r="750" customFormat="false" ht="12.75" hidden="false" customHeight="false" outlineLevel="0" collapsed="false">
      <c r="A750" s="93"/>
      <c r="B750" s="93"/>
      <c r="C750" s="93"/>
      <c r="D750" s="93"/>
      <c r="E750" s="93"/>
    </row>
    <row r="751" customFormat="false" ht="12.75" hidden="false" customHeight="false" outlineLevel="0" collapsed="false">
      <c r="A751" s="93"/>
      <c r="B751" s="93"/>
      <c r="C751" s="93"/>
      <c r="D751" s="93"/>
      <c r="E751" s="93"/>
    </row>
    <row r="752" customFormat="false" ht="12.75" hidden="false" customHeight="false" outlineLevel="0" collapsed="false">
      <c r="A752" s="93"/>
      <c r="B752" s="93"/>
      <c r="C752" s="93"/>
      <c r="D752" s="93"/>
      <c r="E752" s="93"/>
    </row>
    <row r="753" customFormat="false" ht="12.75" hidden="false" customHeight="false" outlineLevel="0" collapsed="false">
      <c r="A753" s="93"/>
      <c r="B753" s="93"/>
      <c r="C753" s="93"/>
      <c r="D753" s="93"/>
      <c r="E753" s="93"/>
    </row>
    <row r="754" customFormat="false" ht="12.75" hidden="false" customHeight="false" outlineLevel="0" collapsed="false">
      <c r="A754" s="93"/>
      <c r="B754" s="93"/>
      <c r="C754" s="93"/>
      <c r="D754" s="93"/>
      <c r="E754" s="93"/>
    </row>
    <row r="755" customFormat="false" ht="12.75" hidden="false" customHeight="false" outlineLevel="0" collapsed="false">
      <c r="A755" s="93"/>
      <c r="B755" s="93"/>
      <c r="C755" s="93"/>
      <c r="D755" s="93"/>
      <c r="E755" s="93"/>
    </row>
    <row r="756" customFormat="false" ht="12.75" hidden="false" customHeight="false" outlineLevel="0" collapsed="false">
      <c r="A756" s="93"/>
      <c r="B756" s="93"/>
      <c r="C756" s="93"/>
      <c r="D756" s="93"/>
      <c r="E756" s="93"/>
    </row>
    <row r="757" customFormat="false" ht="12.75" hidden="false" customHeight="false" outlineLevel="0" collapsed="false">
      <c r="A757" s="93"/>
      <c r="B757" s="93"/>
      <c r="C757" s="93"/>
      <c r="D757" s="93"/>
      <c r="E757" s="93"/>
    </row>
    <row r="758" customFormat="false" ht="12.75" hidden="false" customHeight="false" outlineLevel="0" collapsed="false">
      <c r="A758" s="93"/>
      <c r="B758" s="93"/>
      <c r="C758" s="93"/>
      <c r="D758" s="93"/>
      <c r="E758" s="93"/>
    </row>
    <row r="759" customFormat="false" ht="12.75" hidden="false" customHeight="false" outlineLevel="0" collapsed="false">
      <c r="A759" s="93"/>
      <c r="B759" s="93"/>
      <c r="C759" s="93"/>
      <c r="D759" s="93"/>
      <c r="E759" s="93"/>
    </row>
    <row r="760" customFormat="false" ht="12.75" hidden="false" customHeight="false" outlineLevel="0" collapsed="false">
      <c r="A760" s="93"/>
      <c r="B760" s="93"/>
      <c r="C760" s="93"/>
      <c r="D760" s="93"/>
      <c r="E760" s="93"/>
    </row>
    <row r="761" customFormat="false" ht="12.75" hidden="false" customHeight="false" outlineLevel="0" collapsed="false">
      <c r="A761" s="93"/>
      <c r="B761" s="93"/>
      <c r="C761" s="93"/>
      <c r="D761" s="93"/>
      <c r="E761" s="93"/>
    </row>
    <row r="762" customFormat="false" ht="12.75" hidden="false" customHeight="false" outlineLevel="0" collapsed="false">
      <c r="A762" s="93"/>
      <c r="B762" s="93"/>
      <c r="C762" s="93"/>
      <c r="D762" s="93"/>
      <c r="E762" s="93"/>
    </row>
    <row r="763" customFormat="false" ht="12.75" hidden="false" customHeight="false" outlineLevel="0" collapsed="false">
      <c r="A763" s="93"/>
      <c r="B763" s="93"/>
      <c r="C763" s="93"/>
      <c r="D763" s="93"/>
      <c r="E763" s="93"/>
    </row>
    <row r="764" customFormat="false" ht="12.75" hidden="false" customHeight="false" outlineLevel="0" collapsed="false">
      <c r="A764" s="93"/>
      <c r="B764" s="93"/>
      <c r="C764" s="93"/>
      <c r="D764" s="93"/>
      <c r="E764" s="93"/>
    </row>
    <row r="765" customFormat="false" ht="12.75" hidden="false" customHeight="false" outlineLevel="0" collapsed="false">
      <c r="A765" s="93"/>
      <c r="B765" s="93"/>
      <c r="C765" s="93"/>
      <c r="D765" s="93"/>
      <c r="E765" s="93"/>
    </row>
    <row r="766" customFormat="false" ht="12.75" hidden="false" customHeight="false" outlineLevel="0" collapsed="false">
      <c r="A766" s="93"/>
      <c r="B766" s="93"/>
      <c r="C766" s="93"/>
      <c r="D766" s="93"/>
      <c r="E766" s="93"/>
    </row>
    <row r="767" customFormat="false" ht="12.75" hidden="false" customHeight="false" outlineLevel="0" collapsed="false">
      <c r="A767" s="93"/>
      <c r="B767" s="93"/>
      <c r="C767" s="93"/>
      <c r="D767" s="93"/>
      <c r="E767" s="93"/>
    </row>
    <row r="768" customFormat="false" ht="12.75" hidden="false" customHeight="false" outlineLevel="0" collapsed="false">
      <c r="A768" s="93"/>
      <c r="B768" s="93"/>
      <c r="C768" s="93"/>
      <c r="D768" s="93"/>
      <c r="E768" s="93"/>
    </row>
    <row r="769" customFormat="false" ht="12.75" hidden="false" customHeight="false" outlineLevel="0" collapsed="false">
      <c r="A769" s="93"/>
      <c r="B769" s="93"/>
      <c r="C769" s="93"/>
      <c r="D769" s="93"/>
      <c r="E769" s="93"/>
    </row>
    <row r="770" customFormat="false" ht="12.75" hidden="false" customHeight="false" outlineLevel="0" collapsed="false">
      <c r="A770" s="93"/>
      <c r="B770" s="93"/>
      <c r="C770" s="93"/>
      <c r="D770" s="93"/>
      <c r="E770" s="93"/>
    </row>
    <row r="771" customFormat="false" ht="12.75" hidden="false" customHeight="false" outlineLevel="0" collapsed="false">
      <c r="A771" s="93"/>
      <c r="B771" s="93"/>
      <c r="C771" s="93"/>
      <c r="D771" s="93"/>
      <c r="E771" s="93"/>
    </row>
    <row r="772" customFormat="false" ht="12.75" hidden="false" customHeight="false" outlineLevel="0" collapsed="false">
      <c r="A772" s="93"/>
      <c r="B772" s="93"/>
      <c r="C772" s="93"/>
      <c r="D772" s="93"/>
      <c r="E772" s="93"/>
    </row>
    <row r="773" customFormat="false" ht="12.75" hidden="false" customHeight="false" outlineLevel="0" collapsed="false">
      <c r="A773" s="93"/>
      <c r="B773" s="93"/>
      <c r="C773" s="93"/>
      <c r="D773" s="93"/>
      <c r="E773" s="93"/>
    </row>
    <row r="774" customFormat="false" ht="12.75" hidden="false" customHeight="false" outlineLevel="0" collapsed="false">
      <c r="A774" s="93"/>
      <c r="B774" s="93"/>
      <c r="C774" s="93"/>
      <c r="D774" s="93"/>
      <c r="E774" s="93"/>
    </row>
    <row r="775" customFormat="false" ht="12.75" hidden="false" customHeight="false" outlineLevel="0" collapsed="false">
      <c r="A775" s="93"/>
      <c r="B775" s="93"/>
      <c r="C775" s="93"/>
      <c r="D775" s="93"/>
      <c r="E775" s="93"/>
    </row>
    <row r="776" customFormat="false" ht="12.75" hidden="false" customHeight="false" outlineLevel="0" collapsed="false">
      <c r="A776" s="93"/>
      <c r="B776" s="93"/>
      <c r="C776" s="93"/>
      <c r="D776" s="93"/>
      <c r="E776" s="93"/>
    </row>
  </sheetData>
  <mergeCells count="16">
    <mergeCell ref="F1:I1"/>
    <mergeCell ref="E2:I2"/>
    <mergeCell ref="E3:I3"/>
    <mergeCell ref="F5:I5"/>
    <mergeCell ref="E6:I6"/>
    <mergeCell ref="E7:I7"/>
    <mergeCell ref="A8:I8"/>
    <mergeCell ref="A10:A11"/>
    <mergeCell ref="B10:D11"/>
    <mergeCell ref="E10:E11"/>
    <mergeCell ref="F10:F11"/>
    <mergeCell ref="G10:G11"/>
    <mergeCell ref="H10:H11"/>
    <mergeCell ref="I10:I11"/>
    <mergeCell ref="H591:I591"/>
    <mergeCell ref="A592:F592"/>
  </mergeCells>
  <printOptions headings="false" gridLines="false" gridLinesSet="true" horizontalCentered="false" verticalCentered="false"/>
  <pageMargins left="0.984027777777778" right="0.590277777777778" top="0.7875" bottom="0.7875" header="0.511805555555556" footer="0.511811023622047"/>
  <pageSetup paperSize="9" scale="65" fitToWidth="1" fitToHeight="1" pageOrder="downThenOver" orientation="portrait" blackAndWhite="false" draft="false" cellComments="none" horizontalDpi="300" verticalDpi="300" copies="1"/>
  <headerFooter differentFirst="false" differentOddEven="false">
    <oddHeader>&amp;C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4T10:05:56Z</dcterms:created>
  <dc:creator>gena</dc:creator>
  <dc:description/>
  <dc:language>en-US</dc:language>
  <cp:lastModifiedBy>Admin</cp:lastModifiedBy>
  <cp:lastPrinted>2015-12-10T17:02:39Z</cp:lastPrinted>
  <dcterms:modified xsi:type="dcterms:W3CDTF">2015-12-15T14:05:22Z</dcterms:modified>
  <cp:revision>0</cp:revision>
  <dc:subject/>
  <dc:title/>
</cp:coreProperties>
</file>