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H$1:$S$197</definedName>
    <definedName function="false" hidden="false" localSheetId="0" name="_xlnm.Print_Titles" vbProcedure="false">'Приложение №7'!$7:$8</definedName>
    <definedName function="false" hidden="false" localSheetId="0" name="Excel_BuiltIn__FilterDatabase" vbProcedure="false">'Приложение №7'!$I$6:$S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72">
  <si>
    <t xml:space="preserve">Приложение 8 
к решению Тульской городской
Думы от 23.12.2015  № 19/483</t>
  </si>
  <si>
    <t xml:space="preserve">Приложение 11 
к решению Тульской городской
Думы от 28.11.2014 №4/74</t>
  </si>
  <si>
    <t xml:space="preserve">Объем межбюджетных трансфертов, 
получаемых из других бюджетов бюджетной системы Российской Федерации                                                                                                   в плановом периоде 2016 и 2017 годов</t>
  </si>
  <si>
    <t xml:space="preserve">        (тыс. рублей)</t>
  </si>
  <si>
    <t xml:space="preserve">Наименование</t>
  </si>
  <si>
    <t xml:space="preserve">№ п/п</t>
  </si>
  <si>
    <t xml:space="preserve">Раздел</t>
  </si>
  <si>
    <t xml:space="preserve">Подраздел</t>
  </si>
  <si>
    <t xml:space="preserve">Целевая 
статья</t>
  </si>
  <si>
    <t xml:space="preserve">Группа видов расходов</t>
  </si>
  <si>
    <t xml:space="preserve">2016 год</t>
  </si>
  <si>
    <t xml:space="preserve">2017 год</t>
  </si>
  <si>
    <t xml:space="preserve">Мероприятие</t>
  </si>
  <si>
    <t xml:space="preserve">КЦСР3Разр</t>
  </si>
  <si>
    <t xml:space="preserve">КЦСР2РазрСкрыт</t>
  </si>
  <si>
    <t xml:space="preserve">КЦСР</t>
  </si>
  <si>
    <t xml:space="preserve">КВР</t>
  </si>
  <si>
    <t xml:space="preserve">КФСР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 </t>
  </si>
  <si>
    <t xml:space="preserve">Социальная политика</t>
  </si>
  <si>
    <t xml:space="preserve">Охрана семьи и детства</t>
  </si>
  <si>
    <t xml:space="preserve">Муниципальная программа "Развитие образования"</t>
  </si>
  <si>
    <t xml:space="preserve">01</t>
  </si>
  <si>
    <t xml:space="preserve">0</t>
  </si>
  <si>
    <t xml:space="preserve">0000</t>
  </si>
  <si>
    <t xml:space="preserve">Подпрограмма  "Развитие дошкольного образования      в муниципальном образовании город Тула"</t>
  </si>
  <si>
    <t xml:space="preserve">1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 в рамках подпрограммы  "Развитие дошкольного образования                                                    в муниципальном образовании город Тула" муниципальной программы "Развитие  образования"</t>
  </si>
  <si>
    <t xml:space="preserve">8251</t>
  </si>
  <si>
    <t xml:space="preserve">Социальное обеспечение и иные выплаты населению</t>
  </si>
  <si>
    <t xml:space="preserve">300</t>
  </si>
  <si>
    <t xml:space="preserve">Субвенции на реализацию Федерального закона     "Об образовании в Российской Федерации"</t>
  </si>
  <si>
    <t xml:space="preserve">Образование</t>
  </si>
  <si>
    <t xml:space="preserve">Дошкольное образование</t>
  </si>
  <si>
    <t xml:space="preserve">07</t>
  </si>
  <si>
    <t xml:space="preserve">Подпрограмма "Развитие дошкольного образования      в муниципальном образовании город Тула"</t>
  </si>
  <si>
    <t xml:space="preserve">Субвенции на реализацию Федерального закона        "Об образовании в Российской Федерации"                                в рамках подпрограммы  "Развитие дошкольного образования в муниципальном образовании город Тула" муниципальной программы "Развитие образования"</t>
  </si>
  <si>
    <t xml:space="preserve">8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щее образование</t>
  </si>
  <si>
    <t xml:space="preserve">Муниципальная программа "Развитие  образования"</t>
  </si>
  <si>
    <t xml:space="preserve">Подпрограмма "Развитие общего образования                        в муниципальном образовании город Тула"</t>
  </si>
  <si>
    <t xml:space="preserve">Субвенции на реализацию Федерального закона               "Об образовании в Российской Федерации"                                             в рамках подпрограммы "Развитие общего образования в муниципальном образовании город Тула" муниципальной программы "Развитие  образования"</t>
  </si>
  <si>
    <t xml:space="preserve">02</t>
  </si>
  <si>
    <t xml:space="preserve">2</t>
  </si>
  <si>
    <t xml:space="preserve">829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бвенции на реализацию Закона Тульской области   "О наделении органов местного самоуправления государственным полномочием по финансовому обеспечению получения дошкольного образования      в частных дошкольных образовательных организациях, дошкольного, начального общего, основного общего, среднего общего образования                                                  в частных общеобразовательных организациях, осуществляющих образовательную деятельность         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Подпрограмма  "Развитие дошкольного образования     в муниципальном образовании город Тула"</t>
  </si>
  <si>
    <t xml:space="preserve">Субвенции на реализацию Закона Тульской области   "О наделении органов местного самоуправления государственным полномочием по финансовому обеспечению получения дошкольного образования        в частных дошкольных образовательных организациях, дошкольного, начального общего, основного общего, среднего общего образования                                                 в частных общеобразовательных организациях, осуществляющих образовательную деятельность      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учебников и учебных пособий, средств обучения, игр, игрушек (за исключением расходов          на содержание зданий и оплату коммунальных услуг)" в рамках подпрограммы "Развитие дошкольного образования в муниципальном образовании город Тула" муниципальной программы "Развитие образования"</t>
  </si>
  <si>
    <t xml:space="preserve">8006</t>
  </si>
  <si>
    <t xml:space="preserve">Подпрограмма "Развитие общего образования                                                 в муниципальном образовании город Тула"</t>
  </si>
  <si>
    <t xml:space="preserve">Субвенции на реализацию Закона Тульской области "О наделении органов местного самоуправления государственным полномочием по финансовому обеспечению получения дошкольного образования     в частных дошкольных образовательных организациях, дошкольного, начального общего, основного общего, среднего общего образования 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                                   для возмещения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в рамках подпрограммы "Развитие общего образования в муниципальном образовании город Тула" муниципальной программы "Развитие образования"</t>
  </si>
  <si>
    <t xml:space="preserve">8007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Подпрограмма  "Развитие дошкольного образования                                                                в муниципальном образовании город Тула" </t>
  </si>
  <si>
    <t xml:space="preserve">Субвенции на реализацию Закона Тульской области 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школьного образования в муниципальном образовании город Тула" муниципальной программы "Развитие образования"</t>
  </si>
  <si>
    <t xml:space="preserve">8253</t>
  </si>
  <si>
    <t xml:space="preserve">Подпрограмма "Развитие общего образования               в муниципальном образовании город Тула"</t>
  </si>
  <si>
    <t xml:space="preserve">Субвенции на реализацию Закона Тульской области  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общего образования в муниципальном образовании город Тула" муниципальной программы "Развитие образования"</t>
  </si>
  <si>
    <t xml:space="preserve">Подпрограмма "Развитие дополнительного образования различной направленности                                        в муниципальном образовании город Тула"</t>
  </si>
  <si>
    <t xml:space="preserve">3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образования"</t>
  </si>
  <si>
    <t xml:space="preserve">Муниципальная программа "Развитие культуры"</t>
  </si>
  <si>
    <t xml:space="preserve">Подпрограмма "Развитие дополнительного образования детей в сфере культуры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полнительного образования детей  в сфере культуры" муниципальной программы "Развитие культуры" </t>
  </si>
  <si>
    <t xml:space="preserve">Муниципальная программа "Развитие физической культуры, спорта и повышение эффективности реализации молодежной политики"</t>
  </si>
  <si>
    <t xml:space="preserve">03</t>
  </si>
  <si>
    <t xml:space="preserve">Подпрограмма "Развитие физической культуры                                      и спорта"</t>
  </si>
  <si>
    <t xml:space="preserve">Субвенции на реализацию Закона Тульской области              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физической культуры и спорта" муниципальной программы "Развитие физической культуры, спорта      и повышение эффективности реализации молодежной политики"</t>
  </si>
  <si>
    <t xml:space="preserve">Молодежная политика и оздоровление детей</t>
  </si>
  <si>
    <t xml:space="preserve">Подпрограмма "Молодежь муниципального образования город Тула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Молодежь муниципального образования город Тула" муниципальной программы "Развитие физической культуры, спорта и повышение эффективности реализации молодежной политики"</t>
  </si>
  <si>
    <t xml:space="preserve">Другие вопросы в области образования</t>
  </si>
  <si>
    <t xml:space="preserve">09</t>
  </si>
  <si>
    <t xml:space="preserve">Подпрограмма "Развитие общего образования                         в муниципальном образовании город Тула"</t>
  </si>
  <si>
    <t xml:space="preserve">Субвенции на реализацию Закона Тульской области 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общего образования в муниципальном образовании город Тула" муниципальной программы "Развитие образования"</t>
  </si>
  <si>
    <t xml:space="preserve">Подпрограмма "Развитие дополнительного образования различной направленности                                      в муниципальном образовании город Тула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полнительного образования различной направленности в муниципальном образовании                                         город Тула" муниципальной программы                                      "Развитие образования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    в частных общеобразовательных организациях по имеющим государственную аккредитацию основным общеобразовательным программам"</t>
  </si>
  <si>
    <t xml:space="preserve">Подпрограмма "Развитие общего образования                                    в муниципальном образовании город Тула"</t>
  </si>
  <si>
    <t xml:space="preserve">Субвенции на реализацию Закона Тульской области     "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  в частных общеобразовательных организациях по имеющим государственную аккредитацию основным общеобразовательным программам" в рамках подпрограммы "Развитие общего образования  в муниципальном образовании город Тула" муниципальной программы "Развитие  образования" </t>
  </si>
  <si>
    <t xml:space="preserve">8250</t>
  </si>
  <si>
    <t xml:space="preserve">Субвенции на реализацию Закона Тульской области "О библиотечном деле" </t>
  </si>
  <si>
    <t xml:space="preserve">Подпрограмма "Развитие общего образования                            в муниципальном образовании город Тула"</t>
  </si>
  <si>
    <t xml:space="preserve">Субвенции на реализацию Закона Тульской области "О библиотечном деле" в рамках подпрограммы  "Развитие общего образования в муниципальном образовании город Тула" муниципальной программы "Развитие образования"</t>
  </si>
  <si>
    <t xml:space="preserve">8011</t>
  </si>
  <si>
    <t xml:space="preserve">Субвенции на реализацию Закона Тульской области "О библиотечном деле" в рамках подпрограммы "Развитие дополнительного образования детей                     в сфере культуры" муниципальной программы "Развитие культуры" </t>
  </si>
  <si>
    <t xml:space="preserve">Подпрограмма "Развитие дополнительного образования различной направленности                                    в муниципальном образовании город Тула"</t>
  </si>
  <si>
    <t xml:space="preserve">Субвенции на реализацию Закона Тульской области "О библиотечном деле"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образования"</t>
  </si>
  <si>
    <t xml:space="preserve">Культура, кинематография </t>
  </si>
  <si>
    <t xml:space="preserve">08</t>
  </si>
  <si>
    <t xml:space="preserve">00</t>
  </si>
  <si>
    <t xml:space="preserve">Культура </t>
  </si>
  <si>
    <t xml:space="preserve">Подпрограмма "Культура муниципального образования город Тула"</t>
  </si>
  <si>
    <t xml:space="preserve">Субвенции на реализацию Закона Тульской области "О библиотечном деле" в рамках подпрограммы "Культура муниципального образования город Тула" муниципальной программы "Развитие культуры"</t>
  </si>
  <si>
    <t xml:space="preserve">Субвенции на 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                                                и их филиалов" </t>
  </si>
  <si>
    <t xml:space="preserve">Муниципальная программа  "Развитие культуры"</t>
  </si>
  <si>
    <t xml:space="preserve">Субвенции на  реализацию Закона Тульской области  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    и их филиалов" в рамках подпрограммы "Культура муниципального образования город Тула" муниципальной программы "Развитие культуры"</t>
  </si>
  <si>
    <t xml:space="preserve">8010</t>
  </si>
  <si>
    <t xml:space="preserve">Субвенции на реализацию Закона Тульской области   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 законом от 12 января 1995 года  № 5-ФЗ "О ветеранах" и Федеральным законом от 24 ноября 1995 года  № 181-ФЗ                                                                    "О социальной защите инвалидов в Российской Федерации"   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отдельных категорий граждан муниципального образования город Тула"</t>
  </si>
  <si>
    <t xml:space="preserve">04</t>
  </si>
  <si>
    <t xml:space="preserve">   </t>
  </si>
  <si>
    <t xml:space="preserve">Реализация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Б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            по обеспечению жильем отдельных категорий граждан, установленных Федеральным законом                      от 12 января 1995 года № 5-ФЗ "О ветеранах" и Федеральным законом от 24 ноября 1995 года                                        № 181-ФЗ "О социальной защите инвалидов                                            в Российской Федерации" в рамках реализации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10</t>
  </si>
  <si>
    <t xml:space="preserve">5135</t>
  </si>
  <si>
    <t xml:space="preserve"> Субвенции  на реализацию Федерального закона     "О присяжных заседателях федеральных судов                                                                                             общей юрисдикции в Российской Федерации"  </t>
  </si>
  <si>
    <t xml:space="preserve">Судебная система</t>
  </si>
  <si>
    <t xml:space="preserve">05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Субвенции на реализацию  Федерального закона        "О присяжных заседателях федеральных судов                                                                                                                                                                                                                                     общей юрисдикции в Российской Федерации"                                                                     по иным непрограммным мероприятиям в рамках непрограммных расходов</t>
  </si>
  <si>
    <t xml:space="preserve">5120</t>
  </si>
  <si>
    <t xml:space="preserve">Субвенции на реализацию Закона Тульской области    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                 по оказанию бесплатной юридической помощи                                             в виде правового консультирования в устной                                                                   и письменной форме некоторых категорий граждан" 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Субвенции на реализацию Закона Тульской области      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                                   по оказанию бесплатной юридической помощи                                                                     в виде правового консультирования в устной                                                         и письменной форме некоторых категорий граждан" по иным непрограммным мероприятиям в рамках непрограммных расходов</t>
  </si>
  <si>
    <t xml:space="preserve">8266</t>
  </si>
  <si>
    <t xml:space="preserve">Субвенции на реализацию Закона Тульской области    "Об административных комиссиях в Тульской                                                области и о наделении органов местного самоуправления отдельными государственными полномочиями по созданию административных комиссий" </t>
  </si>
  <si>
    <t xml:space="preserve">Субвенции на реализацию Закона Тульской области    "Об административных комиссиях в Тульской                                                      области и о наделении органов местного самоуправления отдельными государственными полномочиями по созданию административных комиссий" по иным непрограммным мероприятиям                                                              в рамках непрограммных расходов</t>
  </si>
  <si>
    <t xml:space="preserve">8228</t>
  </si>
  <si>
    <t xml:space="preserve">Субвенции на реализацию Закона Тульской области    "О комиссиях по делам несовершеннолетних и                                           защите их прав в Тульской области и наделении органов местного самоуправления отдельными государственными полномочиями по образованию                                          и организации деятельности комиссий по делам несовершеннолетних и защите их прав" </t>
  </si>
  <si>
    <t xml:space="preserve">Субвенции на реализацию Закона Тульской области "О комиссиях по делам несовершеннолетних и                                                защите их прав в Тульской области  и  наделении органов местного самоуправления отдельными государственными полномочиями по образованию                                  и организации деятельности комиссий по делам несовершеннолетних и защите их прав" по иным непрограммным мероприятиям в рамках непрограммных расходов</t>
  </si>
  <si>
    <t xml:space="preserve">8229</t>
  </si>
  <si>
    <t xml:space="preserve">Субвенции на реализацию Закона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</t>
  </si>
  <si>
    <t xml:space="preserve">Национальная безопасность                                                        и правоохранительная деятельность</t>
  </si>
  <si>
    <t xml:space="preserve">Органы юстиции</t>
  </si>
  <si>
    <t xml:space="preserve">Субвенции на реализацию Закона Тульской области   "О наделении органов местного самоуправления  в Тульской области государственными полномочиями на государственную регистрацию актов гражданского состояния" по иным непрограммным мероприятиям    в рамках непрограммных расходов</t>
  </si>
  <si>
    <t xml:space="preserve">5930</t>
  </si>
  <si>
    <t xml:space="preserve">Иные бюджетные ассигнования</t>
  </si>
  <si>
    <t xml:space="preserve">800</t>
  </si>
  <si>
    <t xml:space="preserve">Субвенции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" </t>
  </si>
  <si>
    <t xml:space="preserve">Национальная экономика</t>
  </si>
  <si>
    <t xml:space="preserve">Сельское хозяйство и рыболовство</t>
  </si>
  <si>
    <t xml:space="preserve">Субвенции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 защите населения от болезней, общих для человека и животных" по иным непрограммным мероприятиям в рамках непрограммных расходов</t>
  </si>
  <si>
    <t xml:space="preserve">8273</t>
  </si>
  <si>
    <t xml:space="preserve">Итого субвенции</t>
  </si>
  <si>
    <t xml:space="preserve">Субсидии на реализацию государственной программы Тульской области "Развитие физической культуры, спорта и повышение эффективности реализации молодежной политики Тульской области" </t>
  </si>
  <si>
    <t xml:space="preserve">Субсидии на реализацию подпрограммы "Развитие физической культуры и массового спорта в Тульской области"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Осуществление градостроительной деятельности на территории муниципального образования город Тула"</t>
  </si>
  <si>
    <t xml:space="preserve">23</t>
  </si>
  <si>
    <t xml:space="preserve">Реализация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Субсидии на реализацию мероприятий подпрограммы "Развитие физической культуры и массового спорта в Тульской области" государственной программы Тульской области "Развитие физической культуры, спорта и повышение эффективности реализации молодежной политики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4113</t>
  </si>
  <si>
    <t xml:space="preserve"> - Установка модульной котельной для учебно-тренировочной базы спорткомплекса "Штамп", т.ч. ПИР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реализацию мероприятий по капитальному ремонту спортивных объектов, находящихся в муниципальной собсьвенности подпрограммы "Развитие физической культуры и массового спорта в Тульской области" государственной программы Тульской области "Развитие физической культуры, спорта и повышение эффективности реализации молодежной политики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8018</t>
  </si>
  <si>
    <t xml:space="preserve">Субсидии на реализацию государственной программы Тульской области "Развитие образования Тульской области" </t>
  </si>
  <si>
    <t xml:space="preserve">16.1</t>
  </si>
  <si>
    <t xml:space="preserve">Подпрограмма "Развитие общего образования                                    Тульской области"</t>
  </si>
  <si>
    <t xml:space="preserve">Субсидии на укрепление материально-технической базы муниципальных образовательных организаций по государственной программе Тульской области "Развитие образования Тульской области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8058</t>
  </si>
  <si>
    <t xml:space="preserve">16.2</t>
  </si>
  <si>
    <t xml:space="preserve">Подпрограмма "Развитие дополнительного образования Тульской области"</t>
  </si>
  <si>
    <t xml:space="preserve">Итого субсидии</t>
  </si>
  <si>
    <t xml:space="preserve">Итого межбюджетные трансферты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000"/>
    <numFmt numFmtId="167" formatCode="#,##0.0;[RED]\-#,##0.0;0.0"/>
    <numFmt numFmtId="168" formatCode="@"/>
    <numFmt numFmtId="169" formatCode="#,##0.0"/>
    <numFmt numFmtId="170" formatCode="0"/>
    <numFmt numFmtId="171" formatCode="0.0"/>
    <numFmt numFmtId="172" formatCode="_-* #,##0.00_р_._-;\-* #,##0.00_р_._-;_-* \-??_р_._-;_-@_-"/>
    <numFmt numFmtId="173" formatCode="#,##0.0_ ;\-#,##0.0\ "/>
    <numFmt numFmtId="174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3" activeCellId="0" sqref="A3:IV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6.56"/>
    <col collapsed="false" customWidth="true" hidden="false" outlineLevel="0" max="10" min="10" style="1" width="60.56"/>
    <col collapsed="false" customWidth="true" hidden="true" outlineLevel="0" max="11" min="11" style="1" width="9.06"/>
    <col collapsed="false" customWidth="true" hidden="false" outlineLevel="0" max="12" min="12" style="1" width="4.7"/>
    <col collapsed="false" customWidth="true" hidden="false" outlineLevel="0" max="13" min="13" style="1" width="4.99"/>
    <col collapsed="false" customWidth="true" hidden="false" outlineLevel="0" max="14" min="14" style="1" width="4.56"/>
    <col collapsed="false" customWidth="true" hidden="false" outlineLevel="0" max="15" min="15" style="1" width="3.7"/>
    <col collapsed="false" customWidth="true" hidden="false" outlineLevel="0" max="16" min="16" style="1" width="6.99"/>
    <col collapsed="false" customWidth="true" hidden="false" outlineLevel="0" max="17" min="17" style="1" width="5.99"/>
    <col collapsed="false" customWidth="true" hidden="false" outlineLevel="0" max="19" min="18" style="1" width="14.28"/>
    <col collapsed="false" customWidth="false" hidden="false" outlineLevel="0" max="257" min="20" style="1" width="9.14"/>
  </cols>
  <sheetData>
    <row r="1" customFormat="false" ht="53.25" hidden="false" customHeight="true" outlineLevel="0" collapsed="false">
      <c r="L1" s="3" t="s">
        <v>0</v>
      </c>
      <c r="M1" s="3"/>
      <c r="N1" s="3"/>
      <c r="O1" s="3"/>
      <c r="P1" s="3"/>
      <c r="Q1" s="3"/>
      <c r="R1" s="3"/>
      <c r="S1" s="3"/>
    </row>
    <row r="2" customFormat="false" ht="15.75" hidden="false" customHeight="true" outlineLevel="0" collapsed="false">
      <c r="L2" s="4"/>
      <c r="M2" s="4"/>
      <c r="N2" s="4"/>
      <c r="O2" s="4"/>
      <c r="P2" s="4"/>
      <c r="Q2" s="4"/>
      <c r="R2" s="4"/>
      <c r="S2" s="4"/>
    </row>
    <row r="3" customFormat="false" ht="51" hidden="false" customHeight="true" outlineLevel="0" collapsed="false">
      <c r="L3" s="3" t="s">
        <v>1</v>
      </c>
      <c r="M3" s="3"/>
      <c r="N3" s="3"/>
      <c r="O3" s="3"/>
      <c r="P3" s="3"/>
      <c r="Q3" s="3"/>
      <c r="R3" s="3"/>
      <c r="S3" s="3"/>
    </row>
    <row r="4" customFormat="false" ht="96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Y4" s="7"/>
    </row>
    <row r="5" customFormat="false" ht="7.15" hidden="true" customHeight="true" outlineLevel="0" collapsed="false">
      <c r="A5" s="5"/>
      <c r="B5" s="5"/>
      <c r="C5" s="5"/>
      <c r="D5" s="5"/>
      <c r="E5" s="5"/>
      <c r="F5" s="5"/>
      <c r="G5" s="5"/>
      <c r="H5" s="8"/>
      <c r="I5" s="8"/>
      <c r="J5" s="8"/>
      <c r="K5" s="8"/>
      <c r="L5" s="8"/>
      <c r="M5" s="5"/>
      <c r="N5" s="5"/>
      <c r="O5" s="5"/>
      <c r="P5" s="5"/>
      <c r="Q5" s="8"/>
      <c r="R5" s="5"/>
      <c r="S5" s="9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 t="s">
        <v>3</v>
      </c>
      <c r="S6" s="11"/>
    </row>
    <row r="7" customFormat="false" ht="16.5" hidden="false" customHeight="true" outlineLevel="0" collapsed="false">
      <c r="A7" s="12"/>
      <c r="B7" s="13"/>
      <c r="C7" s="13"/>
      <c r="D7" s="13"/>
      <c r="E7" s="13"/>
      <c r="F7" s="13"/>
      <c r="G7" s="13"/>
      <c r="H7" s="14" t="s">
        <v>4</v>
      </c>
      <c r="I7" s="15" t="s">
        <v>5</v>
      </c>
      <c r="J7" s="16" t="s">
        <v>4</v>
      </c>
      <c r="K7" s="17"/>
      <c r="L7" s="15" t="s">
        <v>6</v>
      </c>
      <c r="M7" s="18" t="s">
        <v>7</v>
      </c>
      <c r="N7" s="19" t="s">
        <v>8</v>
      </c>
      <c r="O7" s="19"/>
      <c r="P7" s="19"/>
      <c r="Q7" s="20" t="s">
        <v>9</v>
      </c>
      <c r="R7" s="21" t="s">
        <v>10</v>
      </c>
      <c r="S7" s="21" t="s">
        <v>11</v>
      </c>
      <c r="T7" s="7"/>
    </row>
    <row r="8" customFormat="false" ht="69.6" hidden="false" customHeight="true" outlineLevel="0" collapsed="false">
      <c r="A8" s="14" t="s">
        <v>12</v>
      </c>
      <c r="B8" s="22" t="s">
        <v>13</v>
      </c>
      <c r="C8" s="14" t="s">
        <v>7</v>
      </c>
      <c r="D8" s="14" t="s">
        <v>14</v>
      </c>
      <c r="E8" s="14" t="s">
        <v>15</v>
      </c>
      <c r="F8" s="14" t="s">
        <v>16</v>
      </c>
      <c r="G8" s="14" t="s">
        <v>17</v>
      </c>
      <c r="H8" s="14"/>
      <c r="I8" s="15"/>
      <c r="J8" s="16"/>
      <c r="K8" s="21" t="s">
        <v>6</v>
      </c>
      <c r="L8" s="15"/>
      <c r="M8" s="18"/>
      <c r="N8" s="19"/>
      <c r="O8" s="19"/>
      <c r="P8" s="19"/>
      <c r="Q8" s="20"/>
      <c r="R8" s="21"/>
      <c r="S8" s="21"/>
      <c r="T8" s="23"/>
      <c r="W8" s="24"/>
    </row>
    <row r="9" customFormat="false" ht="200.4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6" t="n">
        <v>1</v>
      </c>
      <c r="J9" s="27" t="s">
        <v>18</v>
      </c>
      <c r="K9" s="28"/>
      <c r="L9" s="28"/>
      <c r="M9" s="28"/>
      <c r="N9" s="29"/>
      <c r="O9" s="30"/>
      <c r="P9" s="31"/>
      <c r="Q9" s="32"/>
      <c r="R9" s="33" t="n">
        <f aca="false">R10</f>
        <v>76598</v>
      </c>
      <c r="S9" s="33" t="n">
        <f aca="false">S10</f>
        <v>76598</v>
      </c>
    </row>
    <row r="10" customFormat="false" ht="33.7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/>
      <c r="J10" s="34" t="s">
        <v>19</v>
      </c>
      <c r="K10" s="35"/>
      <c r="L10" s="36" t="n">
        <v>10</v>
      </c>
      <c r="M10" s="36" t="n">
        <v>0</v>
      </c>
      <c r="N10" s="37"/>
      <c r="O10" s="38"/>
      <c r="P10" s="39"/>
      <c r="Q10" s="40"/>
      <c r="R10" s="41" t="n">
        <f aca="false">R11</f>
        <v>76598</v>
      </c>
      <c r="S10" s="41" t="n">
        <f aca="false">S11</f>
        <v>76598</v>
      </c>
    </row>
    <row r="11" customFormat="false" ht="33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6"/>
      <c r="J11" s="42" t="s">
        <v>20</v>
      </c>
      <c r="K11" s="36"/>
      <c r="L11" s="36" t="n">
        <v>10</v>
      </c>
      <c r="M11" s="36" t="n">
        <v>4</v>
      </c>
      <c r="N11" s="37"/>
      <c r="O11" s="38"/>
      <c r="P11" s="39"/>
      <c r="Q11" s="40"/>
      <c r="R11" s="41" t="n">
        <f aca="false">R12</f>
        <v>76598</v>
      </c>
      <c r="S11" s="41" t="n">
        <f aca="false">S12</f>
        <v>76598</v>
      </c>
    </row>
    <row r="12" customFormat="false" ht="40.9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6"/>
      <c r="J12" s="43" t="s">
        <v>21</v>
      </c>
      <c r="K12" s="36"/>
      <c r="L12" s="36" t="n">
        <v>10</v>
      </c>
      <c r="M12" s="36" t="n">
        <v>4</v>
      </c>
      <c r="N12" s="44" t="s">
        <v>22</v>
      </c>
      <c r="O12" s="45" t="s">
        <v>23</v>
      </c>
      <c r="P12" s="46" t="s">
        <v>24</v>
      </c>
      <c r="Q12" s="47"/>
      <c r="R12" s="48" t="n">
        <f aca="false">R13</f>
        <v>76598</v>
      </c>
      <c r="S12" s="48" t="n">
        <f aca="false">S13</f>
        <v>76598</v>
      </c>
    </row>
    <row r="13" customFormat="false" ht="65.4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  <c r="J13" s="43" t="s">
        <v>25</v>
      </c>
      <c r="K13" s="36"/>
      <c r="L13" s="36" t="n">
        <v>10</v>
      </c>
      <c r="M13" s="36" t="n">
        <v>4</v>
      </c>
      <c r="N13" s="44" t="s">
        <v>22</v>
      </c>
      <c r="O13" s="45" t="s">
        <v>26</v>
      </c>
      <c r="P13" s="46" t="s">
        <v>24</v>
      </c>
      <c r="Q13" s="47"/>
      <c r="R13" s="48" t="n">
        <f aca="false">R14</f>
        <v>76598</v>
      </c>
      <c r="S13" s="48" t="n">
        <f aca="false">S14</f>
        <v>76598</v>
      </c>
    </row>
    <row r="14" customFormat="false" ht="267.6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6"/>
      <c r="J14" s="43" t="s">
        <v>27</v>
      </c>
      <c r="K14" s="36"/>
      <c r="L14" s="36" t="n">
        <v>10</v>
      </c>
      <c r="M14" s="36" t="n">
        <v>4</v>
      </c>
      <c r="N14" s="44" t="s">
        <v>22</v>
      </c>
      <c r="O14" s="45" t="s">
        <v>26</v>
      </c>
      <c r="P14" s="46" t="s">
        <v>28</v>
      </c>
      <c r="Q14" s="47"/>
      <c r="R14" s="48" t="n">
        <f aca="false">R15</f>
        <v>76598</v>
      </c>
      <c r="S14" s="48" t="n">
        <f aca="false">S15</f>
        <v>76598</v>
      </c>
    </row>
    <row r="15" customFormat="false" ht="39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49"/>
      <c r="J15" s="50" t="s">
        <v>29</v>
      </c>
      <c r="K15" s="51"/>
      <c r="L15" s="36" t="n">
        <v>10</v>
      </c>
      <c r="M15" s="36" t="n">
        <v>4</v>
      </c>
      <c r="N15" s="44" t="s">
        <v>22</v>
      </c>
      <c r="O15" s="45" t="s">
        <v>26</v>
      </c>
      <c r="P15" s="46" t="s">
        <v>28</v>
      </c>
      <c r="Q15" s="47" t="s">
        <v>30</v>
      </c>
      <c r="R15" s="48" t="n">
        <v>76598</v>
      </c>
      <c r="S15" s="48" t="n">
        <v>76598</v>
      </c>
    </row>
    <row r="16" customFormat="false" ht="69.6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6" t="n">
        <v>2</v>
      </c>
      <c r="J16" s="27" t="s">
        <v>31</v>
      </c>
      <c r="K16" s="28"/>
      <c r="L16" s="28"/>
      <c r="M16" s="28"/>
      <c r="N16" s="52"/>
      <c r="O16" s="53"/>
      <c r="P16" s="54"/>
      <c r="Q16" s="32"/>
      <c r="R16" s="33" t="n">
        <f aca="false">R17</f>
        <v>3843381.4</v>
      </c>
      <c r="S16" s="33" t="n">
        <f aca="false">S17</f>
        <v>4004759.2</v>
      </c>
    </row>
    <row r="17" customFormat="false" ht="33.6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6"/>
      <c r="J17" s="55" t="s">
        <v>32</v>
      </c>
      <c r="K17" s="36"/>
      <c r="L17" s="36" t="n">
        <v>7</v>
      </c>
      <c r="M17" s="36" t="n">
        <v>0</v>
      </c>
      <c r="N17" s="37"/>
      <c r="O17" s="38"/>
      <c r="P17" s="39"/>
      <c r="Q17" s="40"/>
      <c r="R17" s="41" t="n">
        <f aca="false">R18+R23</f>
        <v>3843381.4</v>
      </c>
      <c r="S17" s="41" t="n">
        <f aca="false">S18+S23</f>
        <v>4004759.2</v>
      </c>
    </row>
    <row r="18" customFormat="false" ht="30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56"/>
      <c r="J18" s="57" t="s">
        <v>33</v>
      </c>
      <c r="K18" s="36"/>
      <c r="L18" s="47" t="s">
        <v>34</v>
      </c>
      <c r="M18" s="47" t="s">
        <v>22</v>
      </c>
      <c r="N18" s="44"/>
      <c r="O18" s="45"/>
      <c r="P18" s="46"/>
      <c r="Q18" s="47"/>
      <c r="R18" s="41" t="n">
        <f aca="false">R19</f>
        <v>1571271.4</v>
      </c>
      <c r="S18" s="41" t="n">
        <f aca="false">S19</f>
        <v>1677307.4</v>
      </c>
    </row>
    <row r="19" customFormat="false" ht="43.1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56"/>
      <c r="J19" s="43" t="s">
        <v>21</v>
      </c>
      <c r="K19" s="36"/>
      <c r="L19" s="36" t="n">
        <v>7</v>
      </c>
      <c r="M19" s="47" t="s">
        <v>22</v>
      </c>
      <c r="N19" s="37" t="n">
        <v>1</v>
      </c>
      <c r="O19" s="58" t="n">
        <v>0</v>
      </c>
      <c r="P19" s="59" t="s">
        <v>24</v>
      </c>
      <c r="Q19" s="40"/>
      <c r="R19" s="41" t="n">
        <f aca="false">R20</f>
        <v>1571271.4</v>
      </c>
      <c r="S19" s="41" t="n">
        <f aca="false">S20</f>
        <v>1677307.4</v>
      </c>
    </row>
    <row r="20" customFormat="false" ht="61.9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56"/>
      <c r="J20" s="43" t="s">
        <v>35</v>
      </c>
      <c r="K20" s="36"/>
      <c r="L20" s="36" t="n">
        <v>7</v>
      </c>
      <c r="M20" s="47" t="s">
        <v>22</v>
      </c>
      <c r="N20" s="37" t="n">
        <v>1</v>
      </c>
      <c r="O20" s="58" t="s">
        <v>26</v>
      </c>
      <c r="P20" s="59" t="s">
        <v>24</v>
      </c>
      <c r="Q20" s="40"/>
      <c r="R20" s="41" t="n">
        <f aca="false">R21</f>
        <v>1571271.4</v>
      </c>
      <c r="S20" s="41" t="n">
        <f aca="false">S21</f>
        <v>1677307.4</v>
      </c>
    </row>
    <row r="21" customFormat="false" ht="118.1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60"/>
      <c r="J21" s="61" t="s">
        <v>36</v>
      </c>
      <c r="K21" s="47" t="s">
        <v>34</v>
      </c>
      <c r="L21" s="36" t="n">
        <v>7</v>
      </c>
      <c r="M21" s="47" t="s">
        <v>22</v>
      </c>
      <c r="N21" s="44" t="s">
        <v>22</v>
      </c>
      <c r="O21" s="45" t="s">
        <v>26</v>
      </c>
      <c r="P21" s="46" t="s">
        <v>37</v>
      </c>
      <c r="Q21" s="46"/>
      <c r="R21" s="41" t="n">
        <f aca="false">R22</f>
        <v>1571271.4</v>
      </c>
      <c r="S21" s="41" t="n">
        <f aca="false">S22</f>
        <v>1677307.4</v>
      </c>
    </row>
    <row r="22" customFormat="false" ht="57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60"/>
      <c r="J22" s="61" t="s">
        <v>38</v>
      </c>
      <c r="K22" s="47" t="s">
        <v>34</v>
      </c>
      <c r="L22" s="36" t="n">
        <v>7</v>
      </c>
      <c r="M22" s="47" t="s">
        <v>22</v>
      </c>
      <c r="N22" s="44" t="s">
        <v>22</v>
      </c>
      <c r="O22" s="45" t="s">
        <v>26</v>
      </c>
      <c r="P22" s="46" t="s">
        <v>37</v>
      </c>
      <c r="Q22" s="46" t="s">
        <v>39</v>
      </c>
      <c r="R22" s="62" t="n">
        <v>1571271.4</v>
      </c>
      <c r="S22" s="62" t="n">
        <v>1677307.4</v>
      </c>
    </row>
    <row r="23" customFormat="false" ht="30.6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60"/>
      <c r="J23" s="55" t="s">
        <v>40</v>
      </c>
      <c r="K23" s="36"/>
      <c r="L23" s="36" t="n">
        <v>7</v>
      </c>
      <c r="M23" s="36" t="n">
        <v>2</v>
      </c>
      <c r="N23" s="37"/>
      <c r="O23" s="38"/>
      <c r="P23" s="39"/>
      <c r="Q23" s="40"/>
      <c r="R23" s="41" t="n">
        <f aca="false">R24</f>
        <v>2272110</v>
      </c>
      <c r="S23" s="41" t="n">
        <f aca="false">S24</f>
        <v>2327451.8</v>
      </c>
    </row>
    <row r="24" customFormat="false" ht="4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60"/>
      <c r="J24" s="43" t="s">
        <v>41</v>
      </c>
      <c r="K24" s="36"/>
      <c r="L24" s="36" t="n">
        <v>7</v>
      </c>
      <c r="M24" s="36" t="n">
        <v>2</v>
      </c>
      <c r="N24" s="37" t="n">
        <v>1</v>
      </c>
      <c r="O24" s="58" t="n">
        <v>0</v>
      </c>
      <c r="P24" s="59" t="s">
        <v>24</v>
      </c>
      <c r="Q24" s="40"/>
      <c r="R24" s="41" t="n">
        <f aca="false">R25</f>
        <v>2272110</v>
      </c>
      <c r="S24" s="41" t="n">
        <f aca="false">S25</f>
        <v>2327451.8</v>
      </c>
    </row>
    <row r="25" customFormat="false" ht="45.6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60"/>
      <c r="J25" s="43" t="s">
        <v>42</v>
      </c>
      <c r="K25" s="36"/>
      <c r="L25" s="36" t="n">
        <v>7</v>
      </c>
      <c r="M25" s="36" t="n">
        <v>2</v>
      </c>
      <c r="N25" s="37" t="n">
        <v>1</v>
      </c>
      <c r="O25" s="58" t="n">
        <v>2</v>
      </c>
      <c r="P25" s="59" t="s">
        <v>24</v>
      </c>
      <c r="Q25" s="40"/>
      <c r="R25" s="41" t="n">
        <f aca="false">R26</f>
        <v>2272110</v>
      </c>
      <c r="S25" s="41" t="n">
        <f aca="false">S26</f>
        <v>2327451.8</v>
      </c>
    </row>
    <row r="26" customFormat="false" ht="121.1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60"/>
      <c r="J26" s="61" t="s">
        <v>43</v>
      </c>
      <c r="K26" s="47" t="s">
        <v>34</v>
      </c>
      <c r="L26" s="36" t="n">
        <v>7</v>
      </c>
      <c r="M26" s="44" t="s">
        <v>44</v>
      </c>
      <c r="N26" s="44" t="s">
        <v>22</v>
      </c>
      <c r="O26" s="45" t="s">
        <v>45</v>
      </c>
      <c r="P26" s="46" t="s">
        <v>46</v>
      </c>
      <c r="Q26" s="47"/>
      <c r="R26" s="48" t="n">
        <f aca="false">SUM(R27:R29)</f>
        <v>2272110</v>
      </c>
      <c r="S26" s="48" t="n">
        <f aca="false">SUM(S27:S29)</f>
        <v>2327451.8</v>
      </c>
    </row>
    <row r="27" customFormat="false" ht="100.1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60"/>
      <c r="J27" s="61" t="s">
        <v>47</v>
      </c>
      <c r="K27" s="47"/>
      <c r="L27" s="36" t="n">
        <v>7</v>
      </c>
      <c r="M27" s="44" t="s">
        <v>44</v>
      </c>
      <c r="N27" s="44" t="s">
        <v>22</v>
      </c>
      <c r="O27" s="45" t="s">
        <v>45</v>
      </c>
      <c r="P27" s="46" t="s">
        <v>46</v>
      </c>
      <c r="Q27" s="47" t="s">
        <v>48</v>
      </c>
      <c r="R27" s="48" t="n">
        <v>9193</v>
      </c>
      <c r="S27" s="48" t="n">
        <v>9193</v>
      </c>
    </row>
    <row r="28" customFormat="false" ht="43.1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60"/>
      <c r="J28" s="61" t="s">
        <v>49</v>
      </c>
      <c r="K28" s="47"/>
      <c r="L28" s="36" t="n">
        <v>7</v>
      </c>
      <c r="M28" s="44" t="s">
        <v>44</v>
      </c>
      <c r="N28" s="44" t="s">
        <v>22</v>
      </c>
      <c r="O28" s="45" t="s">
        <v>45</v>
      </c>
      <c r="P28" s="46" t="s">
        <v>46</v>
      </c>
      <c r="Q28" s="47" t="s">
        <v>50</v>
      </c>
      <c r="R28" s="48" t="n">
        <v>764</v>
      </c>
      <c r="S28" s="48" t="n">
        <v>764</v>
      </c>
    </row>
    <row r="29" customFormat="false" ht="60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56"/>
      <c r="J29" s="61" t="s">
        <v>38</v>
      </c>
      <c r="K29" s="36"/>
      <c r="L29" s="36" t="n">
        <v>7</v>
      </c>
      <c r="M29" s="44" t="s">
        <v>44</v>
      </c>
      <c r="N29" s="44" t="s">
        <v>22</v>
      </c>
      <c r="O29" s="45" t="s">
        <v>45</v>
      </c>
      <c r="P29" s="46" t="s">
        <v>46</v>
      </c>
      <c r="Q29" s="47" t="s">
        <v>39</v>
      </c>
      <c r="R29" s="48" t="n">
        <v>2262153</v>
      </c>
      <c r="S29" s="48" t="n">
        <v>2317494.8</v>
      </c>
    </row>
    <row r="30" customFormat="false" ht="317.4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6" t="n">
        <v>3</v>
      </c>
      <c r="J30" s="63" t="s">
        <v>51</v>
      </c>
      <c r="K30" s="28"/>
      <c r="L30" s="64"/>
      <c r="M30" s="64"/>
      <c r="N30" s="65"/>
      <c r="O30" s="66"/>
      <c r="P30" s="67"/>
      <c r="Q30" s="64"/>
      <c r="R30" s="68" t="n">
        <f aca="false">R31</f>
        <v>52630.9</v>
      </c>
      <c r="S30" s="68" t="n">
        <f aca="false">S31</f>
        <v>58219.3</v>
      </c>
    </row>
    <row r="31" customFormat="false" ht="34.1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56"/>
      <c r="J31" s="55" t="s">
        <v>32</v>
      </c>
      <c r="K31" s="36"/>
      <c r="L31" s="36" t="n">
        <v>7</v>
      </c>
      <c r="M31" s="36" t="n">
        <v>0</v>
      </c>
      <c r="N31" s="37"/>
      <c r="O31" s="38"/>
      <c r="P31" s="46"/>
      <c r="Q31" s="47"/>
      <c r="R31" s="48" t="n">
        <f aca="false">R32+R37</f>
        <v>52630.9</v>
      </c>
      <c r="S31" s="48" t="n">
        <f aca="false">S32+S37</f>
        <v>58219.3</v>
      </c>
    </row>
    <row r="32" customFormat="false" ht="36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56"/>
      <c r="J32" s="57" t="s">
        <v>33</v>
      </c>
      <c r="K32" s="36"/>
      <c r="L32" s="47" t="s">
        <v>34</v>
      </c>
      <c r="M32" s="47" t="s">
        <v>22</v>
      </c>
      <c r="N32" s="44"/>
      <c r="O32" s="45"/>
      <c r="P32" s="46"/>
      <c r="Q32" s="47"/>
      <c r="R32" s="48" t="n">
        <f aca="false">R33</f>
        <v>22447.7</v>
      </c>
      <c r="S32" s="48" t="n">
        <f aca="false">S33</f>
        <v>25794.6</v>
      </c>
    </row>
    <row r="33" customFormat="false" ht="41.4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56"/>
      <c r="J33" s="43" t="s">
        <v>21</v>
      </c>
      <c r="K33" s="36"/>
      <c r="L33" s="36" t="n">
        <v>7</v>
      </c>
      <c r="M33" s="47" t="s">
        <v>22</v>
      </c>
      <c r="N33" s="37" t="n">
        <v>1</v>
      </c>
      <c r="O33" s="58" t="n">
        <v>0</v>
      </c>
      <c r="P33" s="59" t="s">
        <v>24</v>
      </c>
      <c r="Q33" s="40"/>
      <c r="R33" s="41" t="n">
        <f aca="false">R34</f>
        <v>22447.7</v>
      </c>
      <c r="S33" s="41" t="n">
        <f aca="false">S34</f>
        <v>25794.6</v>
      </c>
    </row>
    <row r="34" customFormat="false" ht="61.9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56"/>
      <c r="J34" s="43" t="s">
        <v>52</v>
      </c>
      <c r="K34" s="36"/>
      <c r="L34" s="36" t="n">
        <v>7</v>
      </c>
      <c r="M34" s="47" t="s">
        <v>22</v>
      </c>
      <c r="N34" s="37" t="n">
        <v>1</v>
      </c>
      <c r="O34" s="58" t="s">
        <v>26</v>
      </c>
      <c r="P34" s="59" t="s">
        <v>24</v>
      </c>
      <c r="Q34" s="40"/>
      <c r="R34" s="41" t="n">
        <f aca="false">R35</f>
        <v>22447.7</v>
      </c>
      <c r="S34" s="41" t="n">
        <f aca="false">S35</f>
        <v>25794.6</v>
      </c>
    </row>
    <row r="35" customFormat="false" ht="396.6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60"/>
      <c r="J35" s="61" t="s">
        <v>53</v>
      </c>
      <c r="K35" s="47" t="s">
        <v>34</v>
      </c>
      <c r="L35" s="36" t="n">
        <v>7</v>
      </c>
      <c r="M35" s="47" t="s">
        <v>22</v>
      </c>
      <c r="N35" s="37" t="n">
        <v>1</v>
      </c>
      <c r="O35" s="58" t="s">
        <v>26</v>
      </c>
      <c r="P35" s="59" t="s">
        <v>54</v>
      </c>
      <c r="Q35" s="69"/>
      <c r="R35" s="62" t="n">
        <f aca="false">R36</f>
        <v>22447.7</v>
      </c>
      <c r="S35" s="62" t="n">
        <f aca="false">S36</f>
        <v>25794.6</v>
      </c>
    </row>
    <row r="36" customFormat="false" ht="57.7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60"/>
      <c r="J36" s="61" t="s">
        <v>38</v>
      </c>
      <c r="K36" s="47" t="s">
        <v>34</v>
      </c>
      <c r="L36" s="36" t="n">
        <v>7</v>
      </c>
      <c r="M36" s="47" t="s">
        <v>22</v>
      </c>
      <c r="N36" s="37" t="n">
        <v>1</v>
      </c>
      <c r="O36" s="58" t="s">
        <v>26</v>
      </c>
      <c r="P36" s="59" t="s">
        <v>54</v>
      </c>
      <c r="Q36" s="47" t="n">
        <v>600</v>
      </c>
      <c r="R36" s="62" t="n">
        <v>22447.7</v>
      </c>
      <c r="S36" s="62" t="n">
        <v>25794.6</v>
      </c>
    </row>
    <row r="37" customFormat="false" ht="36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56"/>
      <c r="J37" s="55" t="s">
        <v>40</v>
      </c>
      <c r="K37" s="36"/>
      <c r="L37" s="36" t="n">
        <v>7</v>
      </c>
      <c r="M37" s="36" t="n">
        <v>2</v>
      </c>
      <c r="N37" s="37"/>
      <c r="O37" s="38"/>
      <c r="P37" s="39"/>
      <c r="Q37" s="40"/>
      <c r="R37" s="41" t="n">
        <f aca="false">R38</f>
        <v>30183.2</v>
      </c>
      <c r="S37" s="41" t="n">
        <f aca="false">S38</f>
        <v>32424.7</v>
      </c>
    </row>
    <row r="38" customFormat="false" ht="37.1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56"/>
      <c r="J38" s="43" t="s">
        <v>41</v>
      </c>
      <c r="K38" s="36"/>
      <c r="L38" s="36" t="n">
        <v>7</v>
      </c>
      <c r="M38" s="36" t="n">
        <v>2</v>
      </c>
      <c r="N38" s="37" t="n">
        <v>1</v>
      </c>
      <c r="O38" s="58" t="n">
        <v>0</v>
      </c>
      <c r="P38" s="59" t="s">
        <v>24</v>
      </c>
      <c r="Q38" s="40"/>
      <c r="R38" s="41" t="n">
        <f aca="false">R39</f>
        <v>30183.2</v>
      </c>
      <c r="S38" s="41" t="n">
        <f aca="false">S39</f>
        <v>32424.7</v>
      </c>
    </row>
    <row r="39" customFormat="false" ht="43.1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56"/>
      <c r="J39" s="43" t="s">
        <v>55</v>
      </c>
      <c r="K39" s="36"/>
      <c r="L39" s="36" t="n">
        <v>7</v>
      </c>
      <c r="M39" s="36" t="n">
        <v>2</v>
      </c>
      <c r="N39" s="37" t="n">
        <v>1</v>
      </c>
      <c r="O39" s="58" t="n">
        <v>2</v>
      </c>
      <c r="P39" s="59" t="s">
        <v>24</v>
      </c>
      <c r="Q39" s="40"/>
      <c r="R39" s="41" t="n">
        <f aca="false">R40</f>
        <v>30183.2</v>
      </c>
      <c r="S39" s="41" t="n">
        <f aca="false">S40</f>
        <v>32424.7</v>
      </c>
    </row>
    <row r="40" customFormat="false" ht="399.6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56"/>
      <c r="J40" s="61" t="s">
        <v>56</v>
      </c>
      <c r="K40" s="47" t="s">
        <v>34</v>
      </c>
      <c r="L40" s="36" t="n">
        <v>7</v>
      </c>
      <c r="M40" s="47" t="s">
        <v>44</v>
      </c>
      <c r="N40" s="44" t="s">
        <v>22</v>
      </c>
      <c r="O40" s="45" t="s">
        <v>45</v>
      </c>
      <c r="P40" s="46" t="s">
        <v>57</v>
      </c>
      <c r="Q40" s="47"/>
      <c r="R40" s="41" t="n">
        <f aca="false">R41</f>
        <v>30183.2</v>
      </c>
      <c r="S40" s="41" t="n">
        <f aca="false">S41</f>
        <v>32424.7</v>
      </c>
    </row>
    <row r="41" customFormat="false" ht="59.2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56"/>
      <c r="J41" s="61" t="s">
        <v>38</v>
      </c>
      <c r="K41" s="47" t="s">
        <v>34</v>
      </c>
      <c r="L41" s="36" t="n">
        <v>7</v>
      </c>
      <c r="M41" s="47" t="s">
        <v>44</v>
      </c>
      <c r="N41" s="44" t="s">
        <v>22</v>
      </c>
      <c r="O41" s="45" t="s">
        <v>45</v>
      </c>
      <c r="P41" s="46" t="s">
        <v>57</v>
      </c>
      <c r="Q41" s="47" t="s">
        <v>39</v>
      </c>
      <c r="R41" s="48" t="n">
        <v>30183.2</v>
      </c>
      <c r="S41" s="48" t="n">
        <v>32424.7</v>
      </c>
    </row>
    <row r="42" customFormat="false" ht="124.1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6" t="n">
        <v>4</v>
      </c>
      <c r="J42" s="70" t="s">
        <v>58</v>
      </c>
      <c r="K42" s="28"/>
      <c r="L42" s="28"/>
      <c r="M42" s="28"/>
      <c r="N42" s="52"/>
      <c r="O42" s="53"/>
      <c r="P42" s="54"/>
      <c r="Q42" s="32"/>
      <c r="R42" s="33" t="n">
        <f aca="false">R43</f>
        <v>149543.9</v>
      </c>
      <c r="S42" s="33" t="n">
        <f aca="false">S43</f>
        <v>149543.9</v>
      </c>
    </row>
    <row r="43" customFormat="false" ht="35.4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55" t="s">
        <v>32</v>
      </c>
      <c r="K43" s="36"/>
      <c r="L43" s="36" t="n">
        <v>7</v>
      </c>
      <c r="M43" s="36" t="n">
        <v>0</v>
      </c>
      <c r="N43" s="37"/>
      <c r="O43" s="38"/>
      <c r="P43" s="46"/>
      <c r="Q43" s="40"/>
      <c r="R43" s="41" t="n">
        <f aca="false">R44+R49+R65+R70</f>
        <v>149543.9</v>
      </c>
      <c r="S43" s="41" t="n">
        <f aca="false">S44+S49+S65+S70</f>
        <v>149543.9</v>
      </c>
    </row>
    <row r="44" customFormat="false" ht="34.1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57" t="s">
        <v>33</v>
      </c>
      <c r="K44" s="36"/>
      <c r="L44" s="47" t="s">
        <v>34</v>
      </c>
      <c r="M44" s="47" t="s">
        <v>22</v>
      </c>
      <c r="N44" s="44"/>
      <c r="O44" s="45"/>
      <c r="P44" s="46"/>
      <c r="Q44" s="40"/>
      <c r="R44" s="41" t="n">
        <f aca="false">R45</f>
        <v>48001.5</v>
      </c>
      <c r="S44" s="41" t="n">
        <f aca="false">S45</f>
        <v>48001.5</v>
      </c>
    </row>
    <row r="45" customFormat="false" ht="34.9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56"/>
      <c r="J45" s="43" t="s">
        <v>21</v>
      </c>
      <c r="K45" s="36"/>
      <c r="L45" s="36" t="n">
        <v>7</v>
      </c>
      <c r="M45" s="47" t="s">
        <v>22</v>
      </c>
      <c r="N45" s="37" t="n">
        <v>1</v>
      </c>
      <c r="O45" s="58" t="n">
        <v>0</v>
      </c>
      <c r="P45" s="59" t="s">
        <v>24</v>
      </c>
      <c r="Q45" s="40"/>
      <c r="R45" s="41" t="n">
        <f aca="false">R46</f>
        <v>48001.5</v>
      </c>
      <c r="S45" s="41" t="n">
        <f aca="false">S46</f>
        <v>48001.5</v>
      </c>
    </row>
    <row r="46" customFormat="false" ht="71.4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56"/>
      <c r="J46" s="43" t="s">
        <v>59</v>
      </c>
      <c r="K46" s="36"/>
      <c r="L46" s="36" t="n">
        <v>7</v>
      </c>
      <c r="M46" s="47" t="s">
        <v>22</v>
      </c>
      <c r="N46" s="37" t="n">
        <v>1</v>
      </c>
      <c r="O46" s="58" t="s">
        <v>26</v>
      </c>
      <c r="P46" s="59" t="s">
        <v>24</v>
      </c>
      <c r="Q46" s="40"/>
      <c r="R46" s="41" t="n">
        <f aca="false">R47</f>
        <v>48001.5</v>
      </c>
      <c r="S46" s="41" t="n">
        <f aca="false">S47</f>
        <v>48001.5</v>
      </c>
    </row>
    <row r="47" customFormat="false" ht="172.1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61" t="s">
        <v>60</v>
      </c>
      <c r="K47" s="47" t="s">
        <v>34</v>
      </c>
      <c r="L47" s="36" t="n">
        <v>7</v>
      </c>
      <c r="M47" s="47" t="s">
        <v>22</v>
      </c>
      <c r="N47" s="44" t="s">
        <v>22</v>
      </c>
      <c r="O47" s="45" t="s">
        <v>26</v>
      </c>
      <c r="P47" s="46" t="s">
        <v>61</v>
      </c>
      <c r="Q47" s="47"/>
      <c r="R47" s="71" t="n">
        <f aca="false">SUM(R48:R48)</f>
        <v>48001.5</v>
      </c>
      <c r="S47" s="71" t="n">
        <f aca="false">SUM(S48:S48)</f>
        <v>48001.5</v>
      </c>
    </row>
    <row r="48" customFormat="false" ht="58.9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61" t="s">
        <v>38</v>
      </c>
      <c r="K48" s="47" t="s">
        <v>34</v>
      </c>
      <c r="L48" s="36" t="n">
        <v>7</v>
      </c>
      <c r="M48" s="47" t="s">
        <v>22</v>
      </c>
      <c r="N48" s="44" t="s">
        <v>22</v>
      </c>
      <c r="O48" s="45" t="s">
        <v>26</v>
      </c>
      <c r="P48" s="46" t="s">
        <v>61</v>
      </c>
      <c r="Q48" s="47" t="s">
        <v>39</v>
      </c>
      <c r="R48" s="71" t="n">
        <v>48001.5</v>
      </c>
      <c r="S48" s="71" t="n">
        <v>48001.5</v>
      </c>
    </row>
    <row r="49" customFormat="false" ht="36.6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55" t="s">
        <v>40</v>
      </c>
      <c r="K49" s="36"/>
      <c r="L49" s="36" t="n">
        <v>7</v>
      </c>
      <c r="M49" s="36" t="n">
        <v>2</v>
      </c>
      <c r="N49" s="37"/>
      <c r="O49" s="38"/>
      <c r="P49" s="39"/>
      <c r="Q49" s="40"/>
      <c r="R49" s="41" t="n">
        <f aca="false">R50+R57+R61</f>
        <v>98894.1</v>
      </c>
      <c r="S49" s="41" t="n">
        <f aca="false">S50+S57+S61</f>
        <v>98894.1</v>
      </c>
    </row>
    <row r="50" customFormat="false" ht="42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43" t="s">
        <v>21</v>
      </c>
      <c r="K50" s="36"/>
      <c r="L50" s="36" t="n">
        <v>7</v>
      </c>
      <c r="M50" s="36" t="n">
        <v>2</v>
      </c>
      <c r="N50" s="37" t="n">
        <v>1</v>
      </c>
      <c r="O50" s="58" t="n">
        <v>0</v>
      </c>
      <c r="P50" s="59" t="s">
        <v>24</v>
      </c>
      <c r="Q50" s="40"/>
      <c r="R50" s="41" t="n">
        <f aca="false">R51+R54</f>
        <v>89536.1</v>
      </c>
      <c r="S50" s="41" t="n">
        <f aca="false">S51+S54</f>
        <v>89536.1</v>
      </c>
    </row>
    <row r="51" customFormat="false" ht="46.1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43" t="s">
        <v>62</v>
      </c>
      <c r="K51" s="36"/>
      <c r="L51" s="36" t="n">
        <v>7</v>
      </c>
      <c r="M51" s="36" t="n">
        <v>2</v>
      </c>
      <c r="N51" s="37" t="n">
        <v>1</v>
      </c>
      <c r="O51" s="58" t="n">
        <v>2</v>
      </c>
      <c r="P51" s="59" t="s">
        <v>24</v>
      </c>
      <c r="Q51" s="40"/>
      <c r="R51" s="41" t="n">
        <f aca="false">R52</f>
        <v>84590.2</v>
      </c>
      <c r="S51" s="41" t="n">
        <f aca="false">S52</f>
        <v>84590.2</v>
      </c>
    </row>
    <row r="52" customFormat="false" ht="183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72"/>
      <c r="J52" s="61" t="s">
        <v>63</v>
      </c>
      <c r="K52" s="47" t="s">
        <v>34</v>
      </c>
      <c r="L52" s="36" t="n">
        <v>7</v>
      </c>
      <c r="M52" s="47" t="s">
        <v>44</v>
      </c>
      <c r="N52" s="44" t="s">
        <v>22</v>
      </c>
      <c r="O52" s="45" t="s">
        <v>45</v>
      </c>
      <c r="P52" s="46" t="s">
        <v>61</v>
      </c>
      <c r="Q52" s="47"/>
      <c r="R52" s="48" t="n">
        <f aca="false">R53</f>
        <v>84590.2</v>
      </c>
      <c r="S52" s="48" t="n">
        <f aca="false">S53</f>
        <v>84590.2</v>
      </c>
    </row>
    <row r="53" customFormat="false" ht="59.2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72"/>
      <c r="J53" s="61" t="s">
        <v>38</v>
      </c>
      <c r="K53" s="47" t="s">
        <v>34</v>
      </c>
      <c r="L53" s="36" t="n">
        <v>7</v>
      </c>
      <c r="M53" s="47" t="s">
        <v>44</v>
      </c>
      <c r="N53" s="44" t="s">
        <v>22</v>
      </c>
      <c r="O53" s="45" t="s">
        <v>45</v>
      </c>
      <c r="P53" s="46" t="s">
        <v>61</v>
      </c>
      <c r="Q53" s="47" t="s">
        <v>39</v>
      </c>
      <c r="R53" s="48" t="n">
        <v>84590.2</v>
      </c>
      <c r="S53" s="48" t="n">
        <v>84590.2</v>
      </c>
    </row>
    <row r="54" customFormat="false" ht="64.9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50" t="s">
        <v>64</v>
      </c>
      <c r="K54" s="36"/>
      <c r="L54" s="36" t="n">
        <v>7</v>
      </c>
      <c r="M54" s="36" t="n">
        <v>2</v>
      </c>
      <c r="N54" s="37" t="n">
        <v>1</v>
      </c>
      <c r="O54" s="58" t="s">
        <v>65</v>
      </c>
      <c r="P54" s="59" t="s">
        <v>24</v>
      </c>
      <c r="Q54" s="40"/>
      <c r="R54" s="41" t="n">
        <f aca="false">R55</f>
        <v>4945.9</v>
      </c>
      <c r="S54" s="41" t="n">
        <f aca="false">S55</f>
        <v>4945.9</v>
      </c>
    </row>
    <row r="55" customFormat="false" ht="193.1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61" t="s">
        <v>66</v>
      </c>
      <c r="K55" s="47" t="s">
        <v>34</v>
      </c>
      <c r="L55" s="36" t="n">
        <v>7</v>
      </c>
      <c r="M55" s="47" t="s">
        <v>44</v>
      </c>
      <c r="N55" s="44" t="s">
        <v>22</v>
      </c>
      <c r="O55" s="45" t="s">
        <v>65</v>
      </c>
      <c r="P55" s="46" t="s">
        <v>61</v>
      </c>
      <c r="Q55" s="47"/>
      <c r="R55" s="48" t="n">
        <f aca="false">R56</f>
        <v>4945.9</v>
      </c>
      <c r="S55" s="48" t="n">
        <f aca="false">S56</f>
        <v>4945.9</v>
      </c>
    </row>
    <row r="56" customFormat="false" ht="61.1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61" t="s">
        <v>38</v>
      </c>
      <c r="K56" s="47" t="s">
        <v>34</v>
      </c>
      <c r="L56" s="36" t="n">
        <v>7</v>
      </c>
      <c r="M56" s="47" t="s">
        <v>44</v>
      </c>
      <c r="N56" s="44" t="s">
        <v>22</v>
      </c>
      <c r="O56" s="45" t="s">
        <v>65</v>
      </c>
      <c r="P56" s="46" t="s">
        <v>61</v>
      </c>
      <c r="Q56" s="47" t="s">
        <v>39</v>
      </c>
      <c r="R56" s="48" t="n">
        <v>4945.9</v>
      </c>
      <c r="S56" s="48" t="n">
        <v>4945.9</v>
      </c>
    </row>
    <row r="57" customFormat="false" ht="33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61" t="s">
        <v>67</v>
      </c>
      <c r="K57" s="47" t="s">
        <v>34</v>
      </c>
      <c r="L57" s="36" t="n">
        <v>7</v>
      </c>
      <c r="M57" s="47" t="s">
        <v>44</v>
      </c>
      <c r="N57" s="44" t="s">
        <v>44</v>
      </c>
      <c r="O57" s="45" t="s">
        <v>23</v>
      </c>
      <c r="P57" s="46" t="s">
        <v>24</v>
      </c>
      <c r="Q57" s="47"/>
      <c r="R57" s="48" t="n">
        <f aca="false">R58</f>
        <v>5246.4</v>
      </c>
      <c r="S57" s="48" t="n">
        <f aca="false">S58</f>
        <v>5246.4</v>
      </c>
    </row>
    <row r="58" customFormat="false" ht="42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61" t="s">
        <v>68</v>
      </c>
      <c r="K58" s="47" t="s">
        <v>34</v>
      </c>
      <c r="L58" s="36" t="n">
        <v>7</v>
      </c>
      <c r="M58" s="47" t="s">
        <v>44</v>
      </c>
      <c r="N58" s="44" t="s">
        <v>44</v>
      </c>
      <c r="O58" s="45" t="s">
        <v>45</v>
      </c>
      <c r="P58" s="46" t="s">
        <v>24</v>
      </c>
      <c r="Q58" s="47"/>
      <c r="R58" s="48" t="n">
        <f aca="false">R59</f>
        <v>5246.4</v>
      </c>
      <c r="S58" s="48" t="n">
        <f aca="false">S59</f>
        <v>5246.4</v>
      </c>
    </row>
    <row r="59" customFormat="false" ht="166.9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61" t="s">
        <v>69</v>
      </c>
      <c r="K59" s="47" t="s">
        <v>34</v>
      </c>
      <c r="L59" s="36" t="n">
        <v>7</v>
      </c>
      <c r="M59" s="47" t="s">
        <v>44</v>
      </c>
      <c r="N59" s="44" t="s">
        <v>44</v>
      </c>
      <c r="O59" s="45" t="s">
        <v>45</v>
      </c>
      <c r="P59" s="46" t="s">
        <v>61</v>
      </c>
      <c r="Q59" s="47"/>
      <c r="R59" s="41" t="n">
        <f aca="false">R60</f>
        <v>5246.4</v>
      </c>
      <c r="S59" s="41" t="n">
        <f aca="false">S60</f>
        <v>5246.4</v>
      </c>
    </row>
    <row r="60" customFormat="false" ht="60.6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61" t="s">
        <v>38</v>
      </c>
      <c r="K60" s="47" t="s">
        <v>34</v>
      </c>
      <c r="L60" s="36" t="n">
        <v>7</v>
      </c>
      <c r="M60" s="47" t="s">
        <v>44</v>
      </c>
      <c r="N60" s="44" t="s">
        <v>44</v>
      </c>
      <c r="O60" s="45" t="s">
        <v>45</v>
      </c>
      <c r="P60" s="46" t="s">
        <v>61</v>
      </c>
      <c r="Q60" s="47" t="s">
        <v>39</v>
      </c>
      <c r="R60" s="41" t="n">
        <v>5246.4</v>
      </c>
      <c r="S60" s="41" t="n">
        <v>5246.4</v>
      </c>
    </row>
    <row r="61" customFormat="false" ht="63.6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50" t="s">
        <v>70</v>
      </c>
      <c r="K61" s="47" t="s">
        <v>34</v>
      </c>
      <c r="L61" s="47" t="s">
        <v>34</v>
      </c>
      <c r="M61" s="47" t="s">
        <v>44</v>
      </c>
      <c r="N61" s="44" t="s">
        <v>71</v>
      </c>
      <c r="O61" s="45" t="s">
        <v>23</v>
      </c>
      <c r="P61" s="46" t="s">
        <v>24</v>
      </c>
      <c r="Q61" s="47"/>
      <c r="R61" s="41" t="n">
        <f aca="false">R62</f>
        <v>4111.6</v>
      </c>
      <c r="S61" s="41" t="n">
        <f aca="false">S62</f>
        <v>4111.6</v>
      </c>
    </row>
    <row r="62" customFormat="false" ht="48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73" t="s">
        <v>72</v>
      </c>
      <c r="K62" s="47" t="s">
        <v>34</v>
      </c>
      <c r="L62" s="47" t="s">
        <v>34</v>
      </c>
      <c r="M62" s="47" t="s">
        <v>44</v>
      </c>
      <c r="N62" s="44" t="s">
        <v>71</v>
      </c>
      <c r="O62" s="45" t="s">
        <v>26</v>
      </c>
      <c r="P62" s="46" t="s">
        <v>24</v>
      </c>
      <c r="Q62" s="47"/>
      <c r="R62" s="62" t="n">
        <f aca="false">R63</f>
        <v>4111.6</v>
      </c>
      <c r="S62" s="62" t="n">
        <f aca="false">S63</f>
        <v>4111.6</v>
      </c>
    </row>
    <row r="63" customFormat="false" ht="19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73" t="s">
        <v>73</v>
      </c>
      <c r="K63" s="47" t="s">
        <v>34</v>
      </c>
      <c r="L63" s="47" t="s">
        <v>34</v>
      </c>
      <c r="M63" s="47" t="s">
        <v>44</v>
      </c>
      <c r="N63" s="44" t="s">
        <v>71</v>
      </c>
      <c r="O63" s="45" t="s">
        <v>26</v>
      </c>
      <c r="P63" s="46" t="s">
        <v>61</v>
      </c>
      <c r="Q63" s="47"/>
      <c r="R63" s="41" t="n">
        <f aca="false">R64</f>
        <v>4111.6</v>
      </c>
      <c r="S63" s="41" t="n">
        <f aca="false">S64</f>
        <v>4111.6</v>
      </c>
    </row>
    <row r="64" customFormat="false" ht="56.25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61" t="s">
        <v>38</v>
      </c>
      <c r="K64" s="47" t="s">
        <v>34</v>
      </c>
      <c r="L64" s="47" t="s">
        <v>34</v>
      </c>
      <c r="M64" s="47" t="s">
        <v>44</v>
      </c>
      <c r="N64" s="44" t="s">
        <v>71</v>
      </c>
      <c r="O64" s="45" t="s">
        <v>26</v>
      </c>
      <c r="P64" s="46" t="s">
        <v>61</v>
      </c>
      <c r="Q64" s="47" t="s">
        <v>39</v>
      </c>
      <c r="R64" s="41" t="n">
        <v>4111.6</v>
      </c>
      <c r="S64" s="41" t="n">
        <v>4111.6</v>
      </c>
    </row>
    <row r="65" customFormat="false" ht="42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50" t="s">
        <v>74</v>
      </c>
      <c r="K65" s="47" t="s">
        <v>34</v>
      </c>
      <c r="L65" s="47" t="s">
        <v>34</v>
      </c>
      <c r="M65" s="47" t="s">
        <v>34</v>
      </c>
      <c r="N65" s="44"/>
      <c r="O65" s="45"/>
      <c r="P65" s="46"/>
      <c r="Q65" s="47"/>
      <c r="R65" s="41" t="n">
        <f aca="false">R66</f>
        <v>80</v>
      </c>
      <c r="S65" s="41" t="n">
        <f aca="false">S66</f>
        <v>80</v>
      </c>
    </row>
    <row r="66" customFormat="false" ht="56.4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50" t="s">
        <v>70</v>
      </c>
      <c r="K66" s="47" t="s">
        <v>34</v>
      </c>
      <c r="L66" s="47" t="s">
        <v>34</v>
      </c>
      <c r="M66" s="47" t="s">
        <v>34</v>
      </c>
      <c r="N66" s="44" t="s">
        <v>71</v>
      </c>
      <c r="O66" s="45" t="s">
        <v>23</v>
      </c>
      <c r="P66" s="46" t="s">
        <v>24</v>
      </c>
      <c r="Q66" s="47"/>
      <c r="R66" s="48" t="n">
        <f aca="false">R67</f>
        <v>80</v>
      </c>
      <c r="S66" s="48" t="n">
        <f aca="false">S67</f>
        <v>80</v>
      </c>
    </row>
    <row r="67" customFormat="false" ht="42.6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61" t="s">
        <v>75</v>
      </c>
      <c r="K67" s="36"/>
      <c r="L67" s="47" t="s">
        <v>34</v>
      </c>
      <c r="M67" s="47" t="s">
        <v>34</v>
      </c>
      <c r="N67" s="44" t="s">
        <v>71</v>
      </c>
      <c r="O67" s="45" t="s">
        <v>45</v>
      </c>
      <c r="P67" s="46" t="s">
        <v>24</v>
      </c>
      <c r="Q67" s="40"/>
      <c r="R67" s="41" t="n">
        <f aca="false">R68</f>
        <v>80</v>
      </c>
      <c r="S67" s="41" t="n">
        <f aca="false">S68</f>
        <v>80</v>
      </c>
    </row>
    <row r="68" customFormat="false" ht="194.45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61" t="s">
        <v>76</v>
      </c>
      <c r="K68" s="47" t="s">
        <v>34</v>
      </c>
      <c r="L68" s="47" t="s">
        <v>34</v>
      </c>
      <c r="M68" s="47" t="s">
        <v>34</v>
      </c>
      <c r="N68" s="44" t="s">
        <v>71</v>
      </c>
      <c r="O68" s="45" t="s">
        <v>45</v>
      </c>
      <c r="P68" s="46" t="s">
        <v>61</v>
      </c>
      <c r="Q68" s="47"/>
      <c r="R68" s="41" t="n">
        <f aca="false">R69</f>
        <v>80</v>
      </c>
      <c r="S68" s="41" t="n">
        <f aca="false">S69</f>
        <v>80</v>
      </c>
    </row>
    <row r="69" customFormat="false" ht="58.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61" t="s">
        <v>38</v>
      </c>
      <c r="K69" s="47" t="s">
        <v>34</v>
      </c>
      <c r="L69" s="47" t="s">
        <v>34</v>
      </c>
      <c r="M69" s="47" t="s">
        <v>34</v>
      </c>
      <c r="N69" s="44" t="s">
        <v>71</v>
      </c>
      <c r="O69" s="45" t="s">
        <v>45</v>
      </c>
      <c r="P69" s="46" t="s">
        <v>61</v>
      </c>
      <c r="Q69" s="47" t="s">
        <v>39</v>
      </c>
      <c r="R69" s="48" t="n">
        <v>80</v>
      </c>
      <c r="S69" s="48" t="n">
        <v>80</v>
      </c>
    </row>
    <row r="70" customFormat="false" ht="33.6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50" t="s">
        <v>77</v>
      </c>
      <c r="K70" s="36"/>
      <c r="L70" s="36" t="n">
        <v>7</v>
      </c>
      <c r="M70" s="36" t="n">
        <v>9</v>
      </c>
      <c r="N70" s="37"/>
      <c r="O70" s="38"/>
      <c r="P70" s="39"/>
      <c r="Q70" s="47"/>
      <c r="R70" s="48" t="n">
        <f aca="false">R71</f>
        <v>2568.3</v>
      </c>
      <c r="S70" s="48" t="n">
        <f aca="false">S71</f>
        <v>2568.3</v>
      </c>
      <c r="T70" s="74"/>
    </row>
    <row r="71" customFormat="false" ht="40.1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43" t="s">
        <v>41</v>
      </c>
      <c r="K71" s="47" t="s">
        <v>34</v>
      </c>
      <c r="L71" s="36" t="n">
        <v>7</v>
      </c>
      <c r="M71" s="47" t="s">
        <v>78</v>
      </c>
      <c r="N71" s="44" t="s">
        <v>22</v>
      </c>
      <c r="O71" s="45" t="s">
        <v>23</v>
      </c>
      <c r="P71" s="46" t="s">
        <v>24</v>
      </c>
      <c r="Q71" s="47"/>
      <c r="R71" s="48" t="n">
        <f aca="false">R72+R76</f>
        <v>2568.3</v>
      </c>
      <c r="S71" s="48" t="n">
        <f aca="false">S72+S76</f>
        <v>2568.3</v>
      </c>
    </row>
    <row r="72" customFormat="false" ht="42.6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43" t="s">
        <v>79</v>
      </c>
      <c r="K72" s="47" t="s">
        <v>34</v>
      </c>
      <c r="L72" s="36" t="n">
        <v>7</v>
      </c>
      <c r="M72" s="47" t="s">
        <v>78</v>
      </c>
      <c r="N72" s="44" t="s">
        <v>22</v>
      </c>
      <c r="O72" s="45" t="s">
        <v>45</v>
      </c>
      <c r="P72" s="46" t="s">
        <v>24</v>
      </c>
      <c r="Q72" s="47"/>
      <c r="R72" s="48" t="n">
        <f aca="false">R73</f>
        <v>943.1</v>
      </c>
      <c r="S72" s="48" t="n">
        <f aca="false">S73</f>
        <v>943.1</v>
      </c>
    </row>
    <row r="73" customFormat="false" ht="174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61" t="s">
        <v>80</v>
      </c>
      <c r="K73" s="47" t="s">
        <v>34</v>
      </c>
      <c r="L73" s="36" t="n">
        <v>7</v>
      </c>
      <c r="M73" s="47" t="s">
        <v>78</v>
      </c>
      <c r="N73" s="44" t="s">
        <v>22</v>
      </c>
      <c r="O73" s="45" t="s">
        <v>45</v>
      </c>
      <c r="P73" s="46" t="s">
        <v>61</v>
      </c>
      <c r="Q73" s="47"/>
      <c r="R73" s="48" t="n">
        <f aca="false">SUM(R74:R75)</f>
        <v>943.1</v>
      </c>
      <c r="S73" s="48" t="n">
        <f aca="false">SUM(S74:S75)</f>
        <v>943.1</v>
      </c>
    </row>
    <row r="74" customFormat="false" ht="96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61" t="s">
        <v>47</v>
      </c>
      <c r="K74" s="47" t="s">
        <v>34</v>
      </c>
      <c r="L74" s="36" t="n">
        <v>7</v>
      </c>
      <c r="M74" s="47" t="s">
        <v>78</v>
      </c>
      <c r="N74" s="44" t="s">
        <v>22</v>
      </c>
      <c r="O74" s="45" t="s">
        <v>45</v>
      </c>
      <c r="P74" s="46" t="s">
        <v>61</v>
      </c>
      <c r="Q74" s="47" t="s">
        <v>48</v>
      </c>
      <c r="R74" s="48" t="n">
        <v>243.1</v>
      </c>
      <c r="S74" s="48" t="n">
        <v>243.1</v>
      </c>
    </row>
    <row r="75" customFormat="false" ht="42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50" t="s">
        <v>29</v>
      </c>
      <c r="K75" s="47" t="s">
        <v>34</v>
      </c>
      <c r="L75" s="36" t="n">
        <v>7</v>
      </c>
      <c r="M75" s="47" t="s">
        <v>78</v>
      </c>
      <c r="N75" s="44" t="s">
        <v>22</v>
      </c>
      <c r="O75" s="45" t="s">
        <v>45</v>
      </c>
      <c r="P75" s="46" t="s">
        <v>61</v>
      </c>
      <c r="Q75" s="47" t="s">
        <v>30</v>
      </c>
      <c r="R75" s="48" t="n">
        <v>700</v>
      </c>
      <c r="S75" s="48" t="n">
        <v>700</v>
      </c>
    </row>
    <row r="76" customFormat="false" ht="62.4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50" t="s">
        <v>81</v>
      </c>
      <c r="K76" s="47" t="s">
        <v>34</v>
      </c>
      <c r="L76" s="36" t="n">
        <v>7</v>
      </c>
      <c r="M76" s="47" t="s">
        <v>78</v>
      </c>
      <c r="N76" s="44" t="s">
        <v>22</v>
      </c>
      <c r="O76" s="45" t="s">
        <v>65</v>
      </c>
      <c r="P76" s="46" t="s">
        <v>24</v>
      </c>
      <c r="Q76" s="47"/>
      <c r="R76" s="48" t="n">
        <f aca="false">R77</f>
        <v>1625.2</v>
      </c>
      <c r="S76" s="48" t="n">
        <f aca="false">S77</f>
        <v>1625.2</v>
      </c>
    </row>
    <row r="77" customFormat="false" ht="198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61" t="s">
        <v>82</v>
      </c>
      <c r="K77" s="47" t="s">
        <v>34</v>
      </c>
      <c r="L77" s="36" t="n">
        <v>7</v>
      </c>
      <c r="M77" s="47" t="s">
        <v>78</v>
      </c>
      <c r="N77" s="44" t="s">
        <v>22</v>
      </c>
      <c r="O77" s="45" t="s">
        <v>65</v>
      </c>
      <c r="P77" s="46" t="s">
        <v>61</v>
      </c>
      <c r="Q77" s="47"/>
      <c r="R77" s="48" t="n">
        <f aca="false">R78</f>
        <v>1625.2</v>
      </c>
      <c r="S77" s="48" t="n">
        <f aca="false">S78</f>
        <v>1625.2</v>
      </c>
    </row>
    <row r="78" customFormat="false" ht="61.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61" t="s">
        <v>38</v>
      </c>
      <c r="K78" s="47" t="s">
        <v>34</v>
      </c>
      <c r="L78" s="36" t="n">
        <v>7</v>
      </c>
      <c r="M78" s="47" t="s">
        <v>78</v>
      </c>
      <c r="N78" s="44" t="s">
        <v>22</v>
      </c>
      <c r="O78" s="45" t="s">
        <v>65</v>
      </c>
      <c r="P78" s="46" t="s">
        <v>61</v>
      </c>
      <c r="Q78" s="47" t="s">
        <v>39</v>
      </c>
      <c r="R78" s="48" t="n">
        <v>1625.2</v>
      </c>
      <c r="S78" s="48" t="n">
        <v>1625.2</v>
      </c>
    </row>
    <row r="79" customFormat="false" ht="235.1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6" t="n">
        <v>5</v>
      </c>
      <c r="J79" s="70" t="s">
        <v>83</v>
      </c>
      <c r="K79" s="28"/>
      <c r="L79" s="28"/>
      <c r="M79" s="28"/>
      <c r="N79" s="52"/>
      <c r="O79" s="53"/>
      <c r="P79" s="54"/>
      <c r="Q79" s="32"/>
      <c r="R79" s="33" t="n">
        <f aca="false">R80</f>
        <v>89383.8</v>
      </c>
      <c r="S79" s="33" t="n">
        <f aca="false">S80</f>
        <v>93235.9</v>
      </c>
    </row>
    <row r="80" customFormat="false" ht="27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55" t="s">
        <v>32</v>
      </c>
      <c r="K80" s="36"/>
      <c r="L80" s="36" t="n">
        <v>7</v>
      </c>
      <c r="M80" s="36" t="n">
        <v>0</v>
      </c>
      <c r="N80" s="37"/>
      <c r="O80" s="38"/>
      <c r="P80" s="39"/>
      <c r="Q80" s="40"/>
      <c r="R80" s="41" t="n">
        <f aca="false">R81</f>
        <v>89383.8</v>
      </c>
      <c r="S80" s="41" t="n">
        <f aca="false">S81</f>
        <v>93235.9</v>
      </c>
    </row>
    <row r="81" customFormat="false" ht="28.9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55" t="s">
        <v>40</v>
      </c>
      <c r="K81" s="36"/>
      <c r="L81" s="36" t="n">
        <v>7</v>
      </c>
      <c r="M81" s="36" t="n">
        <v>2</v>
      </c>
      <c r="N81" s="37"/>
      <c r="O81" s="38"/>
      <c r="P81" s="39"/>
      <c r="Q81" s="40"/>
      <c r="R81" s="41" t="n">
        <f aca="false">R82</f>
        <v>89383.8</v>
      </c>
      <c r="S81" s="41" t="n">
        <f aca="false">S82</f>
        <v>93235.9</v>
      </c>
    </row>
    <row r="82" customFormat="false" ht="39.6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43" t="s">
        <v>41</v>
      </c>
      <c r="K82" s="36"/>
      <c r="L82" s="36" t="n">
        <v>7</v>
      </c>
      <c r="M82" s="36" t="n">
        <v>2</v>
      </c>
      <c r="N82" s="37" t="n">
        <v>1</v>
      </c>
      <c r="O82" s="58" t="n">
        <v>0</v>
      </c>
      <c r="P82" s="59" t="s">
        <v>24</v>
      </c>
      <c r="Q82" s="75"/>
      <c r="R82" s="41" t="n">
        <f aca="false">R83</f>
        <v>89383.8</v>
      </c>
      <c r="S82" s="41" t="n">
        <f aca="false">S83</f>
        <v>93235.9</v>
      </c>
    </row>
    <row r="83" customFormat="false" ht="43.1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43" t="s">
        <v>84</v>
      </c>
      <c r="K83" s="36"/>
      <c r="L83" s="36" t="n">
        <v>7</v>
      </c>
      <c r="M83" s="36" t="n">
        <v>2</v>
      </c>
      <c r="N83" s="37" t="n">
        <v>1</v>
      </c>
      <c r="O83" s="58" t="n">
        <v>2</v>
      </c>
      <c r="P83" s="59" t="s">
        <v>24</v>
      </c>
      <c r="Q83" s="75"/>
      <c r="R83" s="41" t="n">
        <f aca="false">R84</f>
        <v>89383.8</v>
      </c>
      <c r="S83" s="41" t="n">
        <f aca="false">S84</f>
        <v>93235.9</v>
      </c>
    </row>
    <row r="84" customFormat="false" ht="300.6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61" t="s">
        <v>85</v>
      </c>
      <c r="K84" s="36"/>
      <c r="L84" s="36" t="n">
        <v>7</v>
      </c>
      <c r="M84" s="36" t="n">
        <v>2</v>
      </c>
      <c r="N84" s="44" t="s">
        <v>22</v>
      </c>
      <c r="O84" s="45" t="s">
        <v>45</v>
      </c>
      <c r="P84" s="46" t="s">
        <v>86</v>
      </c>
      <c r="Q84" s="47"/>
      <c r="R84" s="62" t="n">
        <f aca="false">SUM(R85:R85)</f>
        <v>89383.8</v>
      </c>
      <c r="S84" s="62" t="n">
        <f aca="false">SUM(S85:S85)</f>
        <v>93235.9</v>
      </c>
    </row>
    <row r="85" customFormat="false" ht="58.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61" t="s">
        <v>38</v>
      </c>
      <c r="K85" s="36"/>
      <c r="L85" s="36" t="n">
        <v>7</v>
      </c>
      <c r="M85" s="36" t="n">
        <v>2</v>
      </c>
      <c r="N85" s="44" t="s">
        <v>22</v>
      </c>
      <c r="O85" s="45" t="s">
        <v>45</v>
      </c>
      <c r="P85" s="46" t="s">
        <v>86</v>
      </c>
      <c r="Q85" s="47" t="s">
        <v>39</v>
      </c>
      <c r="R85" s="48" t="n">
        <v>89383.8</v>
      </c>
      <c r="S85" s="48" t="n">
        <v>93235.9</v>
      </c>
    </row>
    <row r="86" customFormat="false" ht="52.9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6" t="n">
        <v>6</v>
      </c>
      <c r="J86" s="70" t="s">
        <v>87</v>
      </c>
      <c r="K86" s="28"/>
      <c r="L86" s="28"/>
      <c r="M86" s="28"/>
      <c r="N86" s="52"/>
      <c r="O86" s="53"/>
      <c r="P86" s="54"/>
      <c r="Q86" s="32"/>
      <c r="R86" s="33" t="n">
        <f aca="false">R87+R102</f>
        <v>1598.1</v>
      </c>
      <c r="S86" s="33" t="n">
        <f aca="false">S87+S102</f>
        <v>1598.1</v>
      </c>
    </row>
    <row r="87" customFormat="false" ht="27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56"/>
      <c r="J87" s="55" t="s">
        <v>32</v>
      </c>
      <c r="K87" s="36"/>
      <c r="L87" s="36" t="n">
        <v>7</v>
      </c>
      <c r="M87" s="36" t="n">
        <v>0</v>
      </c>
      <c r="N87" s="37"/>
      <c r="O87" s="38"/>
      <c r="P87" s="39"/>
      <c r="Q87" s="40"/>
      <c r="R87" s="41" t="n">
        <f aca="false">R88+R97</f>
        <v>239.8</v>
      </c>
      <c r="S87" s="41" t="n">
        <f aca="false">S88+S97</f>
        <v>239.8</v>
      </c>
    </row>
    <row r="88" customFormat="false" ht="34.1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56"/>
      <c r="J88" s="55" t="s">
        <v>40</v>
      </c>
      <c r="K88" s="36"/>
      <c r="L88" s="36" t="n">
        <v>7</v>
      </c>
      <c r="M88" s="36" t="n">
        <v>2</v>
      </c>
      <c r="N88" s="37"/>
      <c r="O88" s="38"/>
      <c r="P88" s="39"/>
      <c r="Q88" s="40"/>
      <c r="R88" s="41" t="n">
        <f aca="false">R89+R96</f>
        <v>210.6</v>
      </c>
      <c r="S88" s="41" t="n">
        <f aca="false">S89+S96</f>
        <v>210.6</v>
      </c>
    </row>
    <row r="89" customFormat="false" ht="38.4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56"/>
      <c r="J89" s="43" t="s">
        <v>41</v>
      </c>
      <c r="K89" s="36"/>
      <c r="L89" s="36" t="n">
        <v>7</v>
      </c>
      <c r="M89" s="36" t="n">
        <v>2</v>
      </c>
      <c r="N89" s="37" t="n">
        <v>1</v>
      </c>
      <c r="O89" s="58" t="n">
        <v>0</v>
      </c>
      <c r="P89" s="59" t="s">
        <v>24</v>
      </c>
      <c r="Q89" s="40"/>
      <c r="R89" s="41" t="n">
        <f aca="false">R90</f>
        <v>208.7</v>
      </c>
      <c r="S89" s="41" t="n">
        <f aca="false">S90</f>
        <v>208.7</v>
      </c>
    </row>
    <row r="90" customFormat="false" ht="46.1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56"/>
      <c r="J90" s="43" t="s">
        <v>88</v>
      </c>
      <c r="K90" s="36"/>
      <c r="L90" s="36" t="n">
        <v>7</v>
      </c>
      <c r="M90" s="36" t="n">
        <v>2</v>
      </c>
      <c r="N90" s="37" t="n">
        <v>1</v>
      </c>
      <c r="O90" s="58" t="n">
        <v>2</v>
      </c>
      <c r="P90" s="59" t="s">
        <v>24</v>
      </c>
      <c r="Q90" s="40"/>
      <c r="R90" s="41" t="n">
        <f aca="false">R91</f>
        <v>208.7</v>
      </c>
      <c r="S90" s="41" t="n">
        <f aca="false">S91</f>
        <v>208.7</v>
      </c>
    </row>
    <row r="91" customFormat="false" ht="118.9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56"/>
      <c r="J91" s="61" t="s">
        <v>89</v>
      </c>
      <c r="K91" s="47" t="s">
        <v>34</v>
      </c>
      <c r="L91" s="36" t="n">
        <v>7</v>
      </c>
      <c r="M91" s="44" t="s">
        <v>44</v>
      </c>
      <c r="N91" s="44" t="s">
        <v>22</v>
      </c>
      <c r="O91" s="45" t="s">
        <v>45</v>
      </c>
      <c r="P91" s="46" t="s">
        <v>90</v>
      </c>
      <c r="Q91" s="47"/>
      <c r="R91" s="48" t="n">
        <f aca="false">R92</f>
        <v>208.7</v>
      </c>
      <c r="S91" s="48" t="n">
        <f aca="false">S92</f>
        <v>208.7</v>
      </c>
    </row>
    <row r="92" customFormat="false" ht="61.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56"/>
      <c r="J92" s="61" t="s">
        <v>38</v>
      </c>
      <c r="K92" s="47" t="s">
        <v>34</v>
      </c>
      <c r="L92" s="36" t="n">
        <v>7</v>
      </c>
      <c r="M92" s="44" t="s">
        <v>44</v>
      </c>
      <c r="N92" s="44" t="s">
        <v>22</v>
      </c>
      <c r="O92" s="45" t="s">
        <v>45</v>
      </c>
      <c r="P92" s="46" t="s">
        <v>90</v>
      </c>
      <c r="Q92" s="47" t="s">
        <v>39</v>
      </c>
      <c r="R92" s="48" t="n">
        <v>208.7</v>
      </c>
      <c r="S92" s="48" t="n">
        <v>208.7</v>
      </c>
    </row>
    <row r="93" customFormat="false" ht="43.15" hidden="fals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56"/>
      <c r="J93" s="61" t="s">
        <v>67</v>
      </c>
      <c r="K93" s="47" t="s">
        <v>34</v>
      </c>
      <c r="L93" s="47" t="s">
        <v>34</v>
      </c>
      <c r="M93" s="47" t="s">
        <v>44</v>
      </c>
      <c r="N93" s="44" t="s">
        <v>44</v>
      </c>
      <c r="O93" s="45" t="s">
        <v>23</v>
      </c>
      <c r="P93" s="46" t="s">
        <v>24</v>
      </c>
      <c r="Q93" s="47"/>
      <c r="R93" s="48" t="n">
        <f aca="false">R94</f>
        <v>1.9</v>
      </c>
      <c r="S93" s="48" t="n">
        <f aca="false">S94</f>
        <v>1.9</v>
      </c>
    </row>
    <row r="94" customFormat="false" ht="43.15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56"/>
      <c r="J94" s="61" t="s">
        <v>68</v>
      </c>
      <c r="K94" s="47" t="s">
        <v>34</v>
      </c>
      <c r="L94" s="47" t="s">
        <v>34</v>
      </c>
      <c r="M94" s="47" t="s">
        <v>44</v>
      </c>
      <c r="N94" s="44" t="s">
        <v>44</v>
      </c>
      <c r="O94" s="45" t="s">
        <v>45</v>
      </c>
      <c r="P94" s="46" t="s">
        <v>24</v>
      </c>
      <c r="Q94" s="47"/>
      <c r="R94" s="41" t="n">
        <f aca="false">R95</f>
        <v>1.9</v>
      </c>
      <c r="S94" s="41" t="n">
        <f aca="false">S95</f>
        <v>1.9</v>
      </c>
    </row>
    <row r="95" customFormat="false" ht="111" hidden="false" customHeight="true" outlineLevel="0" collapsed="false">
      <c r="A95" s="25"/>
      <c r="B95" s="25"/>
      <c r="C95" s="25"/>
      <c r="D95" s="25"/>
      <c r="E95" s="25"/>
      <c r="F95" s="25"/>
      <c r="G95" s="25"/>
      <c r="H95" s="25"/>
      <c r="I95" s="56"/>
      <c r="J95" s="61" t="s">
        <v>91</v>
      </c>
      <c r="K95" s="47" t="s">
        <v>34</v>
      </c>
      <c r="L95" s="47" t="s">
        <v>34</v>
      </c>
      <c r="M95" s="47" t="s">
        <v>44</v>
      </c>
      <c r="N95" s="44" t="s">
        <v>44</v>
      </c>
      <c r="O95" s="45" t="s">
        <v>45</v>
      </c>
      <c r="P95" s="46" t="s">
        <v>90</v>
      </c>
      <c r="Q95" s="47"/>
      <c r="R95" s="41" t="n">
        <f aca="false">R96</f>
        <v>1.9</v>
      </c>
      <c r="S95" s="41" t="n">
        <f aca="false">S96</f>
        <v>1.9</v>
      </c>
    </row>
    <row r="96" customFormat="false" ht="58.5" hidden="fals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56"/>
      <c r="J96" s="61" t="s">
        <v>38</v>
      </c>
      <c r="K96" s="47" t="s">
        <v>34</v>
      </c>
      <c r="L96" s="47" t="s">
        <v>34</v>
      </c>
      <c r="M96" s="47" t="s">
        <v>44</v>
      </c>
      <c r="N96" s="44" t="s">
        <v>44</v>
      </c>
      <c r="O96" s="45" t="s">
        <v>45</v>
      </c>
      <c r="P96" s="46" t="s">
        <v>90</v>
      </c>
      <c r="Q96" s="47" t="s">
        <v>39</v>
      </c>
      <c r="R96" s="41" t="n">
        <v>1.9</v>
      </c>
      <c r="S96" s="41" t="n">
        <v>1.9</v>
      </c>
    </row>
    <row r="97" customFormat="false" ht="34.15" hidden="fals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56"/>
      <c r="J97" s="50" t="s">
        <v>77</v>
      </c>
      <c r="K97" s="47" t="s">
        <v>34</v>
      </c>
      <c r="L97" s="47" t="s">
        <v>34</v>
      </c>
      <c r="M97" s="47" t="s">
        <v>78</v>
      </c>
      <c r="N97" s="45"/>
      <c r="O97" s="45"/>
      <c r="P97" s="46"/>
      <c r="Q97" s="40"/>
      <c r="R97" s="41" t="n">
        <f aca="false">R98</f>
        <v>29.2</v>
      </c>
      <c r="S97" s="41" t="n">
        <f aca="false">S98</f>
        <v>29.2</v>
      </c>
    </row>
    <row r="98" customFormat="false" ht="42.6" hidden="false" customHeight="true" outlineLevel="0" collapsed="false">
      <c r="A98" s="25"/>
      <c r="B98" s="25"/>
      <c r="C98" s="25"/>
      <c r="D98" s="25"/>
      <c r="E98" s="25"/>
      <c r="F98" s="25"/>
      <c r="G98" s="25"/>
      <c r="H98" s="25"/>
      <c r="I98" s="56"/>
      <c r="J98" s="43" t="s">
        <v>21</v>
      </c>
      <c r="K98" s="47" t="s">
        <v>34</v>
      </c>
      <c r="L98" s="47" t="s">
        <v>34</v>
      </c>
      <c r="M98" s="47" t="s">
        <v>78</v>
      </c>
      <c r="N98" s="44" t="s">
        <v>22</v>
      </c>
      <c r="O98" s="45" t="s">
        <v>23</v>
      </c>
      <c r="P98" s="46" t="s">
        <v>24</v>
      </c>
      <c r="Q98" s="47"/>
      <c r="R98" s="41" t="n">
        <f aca="false">R99</f>
        <v>29.2</v>
      </c>
      <c r="S98" s="41" t="n">
        <f aca="false">S99</f>
        <v>29.2</v>
      </c>
    </row>
    <row r="99" customFormat="false" ht="58.15" hidden="fals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56"/>
      <c r="J99" s="50" t="s">
        <v>92</v>
      </c>
      <c r="K99" s="47" t="s">
        <v>34</v>
      </c>
      <c r="L99" s="47" t="s">
        <v>34</v>
      </c>
      <c r="M99" s="47" t="s">
        <v>78</v>
      </c>
      <c r="N99" s="44" t="s">
        <v>22</v>
      </c>
      <c r="O99" s="45" t="s">
        <v>65</v>
      </c>
      <c r="P99" s="46" t="s">
        <v>24</v>
      </c>
      <c r="Q99" s="47"/>
      <c r="R99" s="41" t="n">
        <f aca="false">R100</f>
        <v>29.2</v>
      </c>
      <c r="S99" s="41" t="n">
        <f aca="false">S100</f>
        <v>29.2</v>
      </c>
    </row>
    <row r="100" customFormat="false" ht="140.45" hidden="false" customHeight="true" outlineLevel="0" collapsed="false">
      <c r="A100" s="25"/>
      <c r="B100" s="25"/>
      <c r="C100" s="25"/>
      <c r="D100" s="25"/>
      <c r="E100" s="25"/>
      <c r="F100" s="25"/>
      <c r="G100" s="25"/>
      <c r="H100" s="25"/>
      <c r="I100" s="72"/>
      <c r="J100" s="61" t="s">
        <v>93</v>
      </c>
      <c r="K100" s="47" t="s">
        <v>34</v>
      </c>
      <c r="L100" s="47" t="s">
        <v>34</v>
      </c>
      <c r="M100" s="47" t="s">
        <v>78</v>
      </c>
      <c r="N100" s="44" t="s">
        <v>22</v>
      </c>
      <c r="O100" s="45" t="s">
        <v>65</v>
      </c>
      <c r="P100" s="46" t="s">
        <v>90</v>
      </c>
      <c r="Q100" s="47"/>
      <c r="R100" s="41" t="n">
        <f aca="false">R101</f>
        <v>29.2</v>
      </c>
      <c r="S100" s="41" t="n">
        <f aca="false">S101</f>
        <v>29.2</v>
      </c>
    </row>
    <row r="101" customFormat="false" ht="59.25" hidden="fals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72"/>
      <c r="J101" s="61" t="s">
        <v>38</v>
      </c>
      <c r="K101" s="47" t="s">
        <v>34</v>
      </c>
      <c r="L101" s="47" t="s">
        <v>34</v>
      </c>
      <c r="M101" s="47" t="s">
        <v>78</v>
      </c>
      <c r="N101" s="44" t="s">
        <v>22</v>
      </c>
      <c r="O101" s="45" t="s">
        <v>65</v>
      </c>
      <c r="P101" s="46" t="s">
        <v>90</v>
      </c>
      <c r="Q101" s="47" t="s">
        <v>39</v>
      </c>
      <c r="R101" s="41" t="n">
        <v>29.2</v>
      </c>
      <c r="S101" s="41" t="n">
        <v>29.2</v>
      </c>
    </row>
    <row r="102" customFormat="false" ht="30.6" hidden="false" customHeight="true" outlineLevel="0" collapsed="false">
      <c r="A102" s="25"/>
      <c r="B102" s="25"/>
      <c r="C102" s="25"/>
      <c r="D102" s="25"/>
      <c r="E102" s="25"/>
      <c r="F102" s="25"/>
      <c r="G102" s="25"/>
      <c r="H102" s="25"/>
      <c r="I102" s="56"/>
      <c r="J102" s="50" t="s">
        <v>94</v>
      </c>
      <c r="K102" s="47" t="s">
        <v>95</v>
      </c>
      <c r="L102" s="47" t="s">
        <v>95</v>
      </c>
      <c r="M102" s="47" t="s">
        <v>96</v>
      </c>
      <c r="N102" s="44"/>
      <c r="O102" s="45"/>
      <c r="P102" s="46"/>
      <c r="Q102" s="47"/>
      <c r="R102" s="41" t="n">
        <f aca="false">R103</f>
        <v>1358.3</v>
      </c>
      <c r="S102" s="41" t="n">
        <f aca="false">S103</f>
        <v>1358.3</v>
      </c>
    </row>
    <row r="103" customFormat="false" ht="30" hidden="false" customHeight="true" outlineLevel="0" collapsed="false">
      <c r="A103" s="25"/>
      <c r="B103" s="25"/>
      <c r="C103" s="25"/>
      <c r="D103" s="25"/>
      <c r="E103" s="25"/>
      <c r="F103" s="25"/>
      <c r="G103" s="25"/>
      <c r="H103" s="25"/>
      <c r="I103" s="56"/>
      <c r="J103" s="50" t="s">
        <v>97</v>
      </c>
      <c r="K103" s="47" t="s">
        <v>95</v>
      </c>
      <c r="L103" s="47" t="s">
        <v>95</v>
      </c>
      <c r="M103" s="47" t="s">
        <v>22</v>
      </c>
      <c r="N103" s="44"/>
      <c r="O103" s="45"/>
      <c r="P103" s="46"/>
      <c r="Q103" s="47"/>
      <c r="R103" s="41" t="n">
        <f aca="false">R104</f>
        <v>1358.3</v>
      </c>
      <c r="S103" s="41" t="n">
        <f aca="false">S104</f>
        <v>1358.3</v>
      </c>
    </row>
    <row r="104" customFormat="false" ht="31.15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56"/>
      <c r="J104" s="50" t="s">
        <v>67</v>
      </c>
      <c r="K104" s="47" t="s">
        <v>95</v>
      </c>
      <c r="L104" s="47" t="s">
        <v>95</v>
      </c>
      <c r="M104" s="47" t="s">
        <v>22</v>
      </c>
      <c r="N104" s="44" t="s">
        <v>44</v>
      </c>
      <c r="O104" s="45" t="s">
        <v>23</v>
      </c>
      <c r="P104" s="46" t="s">
        <v>24</v>
      </c>
      <c r="Q104" s="47"/>
      <c r="R104" s="41" t="n">
        <f aca="false">R105</f>
        <v>1358.3</v>
      </c>
      <c r="S104" s="41" t="n">
        <f aca="false">S105</f>
        <v>1358.3</v>
      </c>
    </row>
    <row r="105" customFormat="false" ht="51" hidden="false" customHeight="true" outlineLevel="0" collapsed="false">
      <c r="A105" s="25"/>
      <c r="B105" s="25"/>
      <c r="C105" s="25"/>
      <c r="D105" s="25"/>
      <c r="E105" s="25"/>
      <c r="F105" s="25"/>
      <c r="G105" s="25"/>
      <c r="H105" s="25"/>
      <c r="I105" s="56"/>
      <c r="J105" s="50" t="s">
        <v>98</v>
      </c>
      <c r="K105" s="47" t="s">
        <v>95</v>
      </c>
      <c r="L105" s="47" t="s">
        <v>95</v>
      </c>
      <c r="M105" s="47" t="s">
        <v>22</v>
      </c>
      <c r="N105" s="44" t="s">
        <v>44</v>
      </c>
      <c r="O105" s="45" t="s">
        <v>26</v>
      </c>
      <c r="P105" s="46" t="s">
        <v>24</v>
      </c>
      <c r="Q105" s="47"/>
      <c r="R105" s="41" t="n">
        <f aca="false">R106</f>
        <v>1358.3</v>
      </c>
      <c r="S105" s="41" t="n">
        <f aca="false">S106</f>
        <v>1358.3</v>
      </c>
    </row>
    <row r="106" customFormat="false" ht="94.15" hidden="false" customHeight="true" outlineLevel="0" collapsed="false">
      <c r="A106" s="25"/>
      <c r="B106" s="25"/>
      <c r="C106" s="25"/>
      <c r="D106" s="25"/>
      <c r="E106" s="25"/>
      <c r="F106" s="25"/>
      <c r="G106" s="25"/>
      <c r="H106" s="25"/>
      <c r="I106" s="56"/>
      <c r="J106" s="61" t="s">
        <v>99</v>
      </c>
      <c r="K106" s="47" t="s">
        <v>95</v>
      </c>
      <c r="L106" s="47" t="s">
        <v>95</v>
      </c>
      <c r="M106" s="47" t="s">
        <v>22</v>
      </c>
      <c r="N106" s="44" t="s">
        <v>44</v>
      </c>
      <c r="O106" s="45" t="s">
        <v>26</v>
      </c>
      <c r="P106" s="46" t="s">
        <v>90</v>
      </c>
      <c r="Q106" s="47"/>
      <c r="R106" s="41" t="n">
        <f aca="false">R107</f>
        <v>1358.3</v>
      </c>
      <c r="S106" s="41" t="n">
        <f aca="false">S107</f>
        <v>1358.3</v>
      </c>
    </row>
    <row r="107" customFormat="false" ht="69" hidden="false" customHeight="true" outlineLevel="0" collapsed="false">
      <c r="A107" s="25"/>
      <c r="B107" s="25"/>
      <c r="C107" s="25"/>
      <c r="D107" s="25"/>
      <c r="E107" s="25"/>
      <c r="F107" s="25"/>
      <c r="G107" s="25"/>
      <c r="H107" s="25"/>
      <c r="I107" s="56"/>
      <c r="J107" s="61" t="s">
        <v>38</v>
      </c>
      <c r="K107" s="47" t="s">
        <v>95</v>
      </c>
      <c r="L107" s="47" t="s">
        <v>95</v>
      </c>
      <c r="M107" s="47" t="s">
        <v>22</v>
      </c>
      <c r="N107" s="44" t="s">
        <v>44</v>
      </c>
      <c r="O107" s="45" t="s">
        <v>26</v>
      </c>
      <c r="P107" s="46" t="s">
        <v>90</v>
      </c>
      <c r="Q107" s="47" t="s">
        <v>39</v>
      </c>
      <c r="R107" s="48" t="n">
        <v>1358.3</v>
      </c>
      <c r="S107" s="48" t="n">
        <v>1358.3</v>
      </c>
    </row>
    <row r="108" customFormat="false" ht="153" hidden="false" customHeight="true" outlineLevel="0" collapsed="false">
      <c r="A108" s="25"/>
      <c r="B108" s="25"/>
      <c r="C108" s="25"/>
      <c r="D108" s="25"/>
      <c r="E108" s="25"/>
      <c r="F108" s="25"/>
      <c r="G108" s="25"/>
      <c r="H108" s="25"/>
      <c r="I108" s="26" t="n">
        <v>7</v>
      </c>
      <c r="J108" s="70" t="s">
        <v>100</v>
      </c>
      <c r="K108" s="64"/>
      <c r="L108" s="64"/>
      <c r="M108" s="64"/>
      <c r="N108" s="65"/>
      <c r="O108" s="66"/>
      <c r="P108" s="67"/>
      <c r="Q108" s="64"/>
      <c r="R108" s="68" t="n">
        <f aca="false">R109</f>
        <v>18970.8</v>
      </c>
      <c r="S108" s="68" t="n">
        <f aca="false">S109</f>
        <v>18970.8</v>
      </c>
    </row>
    <row r="109" customFormat="false" ht="36.6" hidden="false" customHeight="true" outlineLevel="0" collapsed="false">
      <c r="A109" s="25"/>
      <c r="B109" s="25"/>
      <c r="C109" s="25"/>
      <c r="D109" s="25"/>
      <c r="E109" s="25"/>
      <c r="F109" s="25"/>
      <c r="G109" s="25"/>
      <c r="H109" s="25"/>
      <c r="I109" s="56"/>
      <c r="J109" s="50" t="s">
        <v>94</v>
      </c>
      <c r="K109" s="47" t="s">
        <v>95</v>
      </c>
      <c r="L109" s="47" t="s">
        <v>95</v>
      </c>
      <c r="M109" s="47" t="s">
        <v>96</v>
      </c>
      <c r="N109" s="44"/>
      <c r="O109" s="45"/>
      <c r="P109" s="46"/>
      <c r="Q109" s="47"/>
      <c r="R109" s="41" t="n">
        <f aca="false">R110</f>
        <v>18970.8</v>
      </c>
      <c r="S109" s="41" t="n">
        <f aca="false">S110</f>
        <v>18970.8</v>
      </c>
    </row>
    <row r="110" customFormat="false" ht="33" hidden="false" customHeight="true" outlineLevel="0" collapsed="false">
      <c r="A110" s="25"/>
      <c r="B110" s="25"/>
      <c r="C110" s="25"/>
      <c r="D110" s="25"/>
      <c r="E110" s="25"/>
      <c r="F110" s="25"/>
      <c r="G110" s="25"/>
      <c r="H110" s="25"/>
      <c r="I110" s="56"/>
      <c r="J110" s="50" t="s">
        <v>97</v>
      </c>
      <c r="K110" s="47" t="s">
        <v>95</v>
      </c>
      <c r="L110" s="47" t="s">
        <v>95</v>
      </c>
      <c r="M110" s="47" t="s">
        <v>22</v>
      </c>
      <c r="N110" s="44"/>
      <c r="O110" s="45"/>
      <c r="P110" s="46"/>
      <c r="Q110" s="47"/>
      <c r="R110" s="41" t="n">
        <f aca="false">R111</f>
        <v>18970.8</v>
      </c>
      <c r="S110" s="41" t="n">
        <f aca="false">S111</f>
        <v>18970.8</v>
      </c>
    </row>
    <row r="111" customFormat="false" ht="36.6" hidden="false" customHeight="true" outlineLevel="0" collapsed="false">
      <c r="A111" s="25"/>
      <c r="B111" s="25"/>
      <c r="C111" s="25"/>
      <c r="D111" s="25"/>
      <c r="E111" s="25"/>
      <c r="F111" s="25"/>
      <c r="G111" s="25"/>
      <c r="H111" s="25"/>
      <c r="I111" s="56"/>
      <c r="J111" s="50" t="s">
        <v>101</v>
      </c>
      <c r="K111" s="47" t="s">
        <v>95</v>
      </c>
      <c r="L111" s="47" t="s">
        <v>95</v>
      </c>
      <c r="M111" s="47" t="s">
        <v>22</v>
      </c>
      <c r="N111" s="44" t="s">
        <v>44</v>
      </c>
      <c r="O111" s="45" t="s">
        <v>23</v>
      </c>
      <c r="P111" s="46" t="s">
        <v>24</v>
      </c>
      <c r="Q111" s="47"/>
      <c r="R111" s="41" t="n">
        <f aca="false">R112</f>
        <v>18970.8</v>
      </c>
      <c r="S111" s="41" t="n">
        <f aca="false">S112</f>
        <v>18970.8</v>
      </c>
    </row>
    <row r="112" customFormat="false" ht="41.45" hidden="false" customHeight="true" outlineLevel="0" collapsed="false">
      <c r="A112" s="25"/>
      <c r="B112" s="25"/>
      <c r="C112" s="25"/>
      <c r="D112" s="25"/>
      <c r="E112" s="25"/>
      <c r="F112" s="25"/>
      <c r="G112" s="25"/>
      <c r="H112" s="25"/>
      <c r="I112" s="56"/>
      <c r="J112" s="50" t="s">
        <v>98</v>
      </c>
      <c r="K112" s="47" t="s">
        <v>95</v>
      </c>
      <c r="L112" s="47" t="s">
        <v>95</v>
      </c>
      <c r="M112" s="47" t="s">
        <v>22</v>
      </c>
      <c r="N112" s="44" t="s">
        <v>44</v>
      </c>
      <c r="O112" s="45" t="s">
        <v>26</v>
      </c>
      <c r="P112" s="46" t="s">
        <v>24</v>
      </c>
      <c r="Q112" s="47"/>
      <c r="R112" s="41" t="n">
        <f aca="false">R113</f>
        <v>18970.8</v>
      </c>
      <c r="S112" s="41" t="n">
        <f aca="false">S113</f>
        <v>18970.8</v>
      </c>
    </row>
    <row r="113" customFormat="false" ht="176.25" hidden="false" customHeight="true" outlineLevel="0" collapsed="false">
      <c r="A113" s="25"/>
      <c r="B113" s="25"/>
      <c r="C113" s="25"/>
      <c r="D113" s="25"/>
      <c r="E113" s="25"/>
      <c r="F113" s="25"/>
      <c r="G113" s="25"/>
      <c r="H113" s="25"/>
      <c r="I113" s="56"/>
      <c r="J113" s="61" t="s">
        <v>102</v>
      </c>
      <c r="K113" s="47" t="s">
        <v>95</v>
      </c>
      <c r="L113" s="47" t="s">
        <v>95</v>
      </c>
      <c r="M113" s="47" t="s">
        <v>22</v>
      </c>
      <c r="N113" s="44" t="s">
        <v>44</v>
      </c>
      <c r="O113" s="45" t="s">
        <v>26</v>
      </c>
      <c r="P113" s="46" t="s">
        <v>103</v>
      </c>
      <c r="Q113" s="47"/>
      <c r="R113" s="41" t="n">
        <f aca="false">R114</f>
        <v>18970.8</v>
      </c>
      <c r="S113" s="41" t="n">
        <f aca="false">S114</f>
        <v>18970.8</v>
      </c>
    </row>
    <row r="114" customFormat="false" ht="60" hidden="false" customHeight="true" outlineLevel="0" collapsed="false">
      <c r="A114" s="25"/>
      <c r="B114" s="25"/>
      <c r="C114" s="25"/>
      <c r="D114" s="25"/>
      <c r="E114" s="25"/>
      <c r="F114" s="25"/>
      <c r="G114" s="25"/>
      <c r="H114" s="25"/>
      <c r="I114" s="56"/>
      <c r="J114" s="61" t="s">
        <v>38</v>
      </c>
      <c r="K114" s="47" t="s">
        <v>95</v>
      </c>
      <c r="L114" s="47" t="s">
        <v>95</v>
      </c>
      <c r="M114" s="47" t="s">
        <v>22</v>
      </c>
      <c r="N114" s="44" t="s">
        <v>44</v>
      </c>
      <c r="O114" s="45" t="s">
        <v>26</v>
      </c>
      <c r="P114" s="46" t="s">
        <v>103</v>
      </c>
      <c r="Q114" s="47" t="s">
        <v>39</v>
      </c>
      <c r="R114" s="48" t="n">
        <v>18970.8</v>
      </c>
      <c r="S114" s="48" t="n">
        <v>18970.8</v>
      </c>
    </row>
    <row r="115" customFormat="false" ht="231.6" hidden="false" customHeight="true" outlineLevel="0" collapsed="false">
      <c r="A115" s="25"/>
      <c r="B115" s="25"/>
      <c r="C115" s="25"/>
      <c r="D115" s="25"/>
      <c r="E115" s="25"/>
      <c r="F115" s="25"/>
      <c r="G115" s="25"/>
      <c r="H115" s="25"/>
      <c r="I115" s="76" t="n">
        <v>8</v>
      </c>
      <c r="J115" s="63" t="s">
        <v>104</v>
      </c>
      <c r="K115" s="77"/>
      <c r="L115" s="47"/>
      <c r="M115" s="47"/>
      <c r="N115" s="78"/>
      <c r="O115" s="78"/>
      <c r="P115" s="78"/>
      <c r="Q115" s="79"/>
      <c r="R115" s="80" t="n">
        <f aca="false">R116</f>
        <v>36121.1</v>
      </c>
      <c r="S115" s="80" t="n">
        <f aca="false">S116</f>
        <v>36163.2</v>
      </c>
    </row>
    <row r="116" customFormat="false" ht="40.9" hidden="false" customHeight="true" outlineLevel="0" collapsed="false">
      <c r="A116" s="25"/>
      <c r="B116" s="25"/>
      <c r="C116" s="25"/>
      <c r="D116" s="25"/>
      <c r="E116" s="25"/>
      <c r="F116" s="25"/>
      <c r="G116" s="25"/>
      <c r="H116" s="25"/>
      <c r="I116" s="81"/>
      <c r="J116" s="50" t="s">
        <v>19</v>
      </c>
      <c r="K116" s="47"/>
      <c r="L116" s="47" t="n">
        <v>10</v>
      </c>
      <c r="M116" s="47" t="s">
        <v>96</v>
      </c>
      <c r="N116" s="44"/>
      <c r="O116" s="45"/>
      <c r="P116" s="46"/>
      <c r="Q116" s="47"/>
      <c r="R116" s="82" t="n">
        <f aca="false">R117</f>
        <v>36121.1</v>
      </c>
      <c r="S116" s="82" t="n">
        <f aca="false">S117</f>
        <v>36163.2</v>
      </c>
    </row>
    <row r="117" customFormat="false" ht="38.4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81"/>
      <c r="J117" s="50" t="s">
        <v>105</v>
      </c>
      <c r="K117" s="47"/>
      <c r="L117" s="47" t="n">
        <v>10</v>
      </c>
      <c r="M117" s="47" t="s">
        <v>71</v>
      </c>
      <c r="N117" s="44"/>
      <c r="O117" s="45"/>
      <c r="P117" s="46"/>
      <c r="Q117" s="47"/>
      <c r="R117" s="82" t="n">
        <f aca="false">R118</f>
        <v>36121.1</v>
      </c>
      <c r="S117" s="82" t="n">
        <f aca="false">S118</f>
        <v>36163.2</v>
      </c>
    </row>
    <row r="118" customFormat="false" ht="75.75" hidden="false" customHeight="true" outlineLevel="0" collapsed="false">
      <c r="A118" s="25"/>
      <c r="B118" s="25"/>
      <c r="C118" s="25"/>
      <c r="D118" s="25"/>
      <c r="E118" s="25"/>
      <c r="F118" s="25"/>
      <c r="G118" s="25"/>
      <c r="H118" s="25"/>
      <c r="I118" s="81"/>
      <c r="J118" s="43" t="s">
        <v>106</v>
      </c>
      <c r="K118" s="77"/>
      <c r="L118" s="47" t="n">
        <v>10</v>
      </c>
      <c r="M118" s="44" t="s">
        <v>71</v>
      </c>
      <c r="N118" s="44" t="s">
        <v>107</v>
      </c>
      <c r="O118" s="45" t="s">
        <v>23</v>
      </c>
      <c r="P118" s="46" t="s">
        <v>24</v>
      </c>
      <c r="Q118" s="83" t="s">
        <v>108</v>
      </c>
      <c r="R118" s="82" t="n">
        <f aca="false">R119</f>
        <v>36121.1</v>
      </c>
      <c r="S118" s="82" t="n">
        <f aca="false">S119</f>
        <v>36163.2</v>
      </c>
    </row>
    <row r="119" customFormat="false" ht="93.75" hidden="false" customHeight="true" outlineLevel="0" collapsed="false">
      <c r="A119" s="25"/>
      <c r="B119" s="25"/>
      <c r="C119" s="25"/>
      <c r="D119" s="25"/>
      <c r="E119" s="25"/>
      <c r="F119" s="25"/>
      <c r="G119" s="25"/>
      <c r="H119" s="25"/>
      <c r="I119" s="81"/>
      <c r="J119" s="43" t="s">
        <v>109</v>
      </c>
      <c r="K119" s="77"/>
      <c r="L119" s="47" t="n">
        <v>10</v>
      </c>
      <c r="M119" s="44" t="s">
        <v>71</v>
      </c>
      <c r="N119" s="44" t="s">
        <v>107</v>
      </c>
      <c r="O119" s="45" t="s">
        <v>110</v>
      </c>
      <c r="P119" s="46" t="s">
        <v>24</v>
      </c>
      <c r="Q119" s="47"/>
      <c r="R119" s="82" t="n">
        <f aca="false">R120</f>
        <v>36121.1</v>
      </c>
      <c r="S119" s="82" t="n">
        <f aca="false">S120</f>
        <v>36163.2</v>
      </c>
    </row>
    <row r="120" customFormat="false" ht="303" hidden="false" customHeight="true" outlineLevel="0" collapsed="false">
      <c r="A120" s="25"/>
      <c r="B120" s="25"/>
      <c r="C120" s="25"/>
      <c r="D120" s="25"/>
      <c r="E120" s="25"/>
      <c r="F120" s="25"/>
      <c r="G120" s="25"/>
      <c r="H120" s="25"/>
      <c r="I120" s="81"/>
      <c r="J120" s="84" t="s">
        <v>111</v>
      </c>
      <c r="K120" s="77" t="n">
        <v>860</v>
      </c>
      <c r="L120" s="47" t="s">
        <v>112</v>
      </c>
      <c r="M120" s="44" t="s">
        <v>71</v>
      </c>
      <c r="N120" s="44" t="s">
        <v>107</v>
      </c>
      <c r="O120" s="45" t="s">
        <v>110</v>
      </c>
      <c r="P120" s="46" t="s">
        <v>113</v>
      </c>
      <c r="Q120" s="83"/>
      <c r="R120" s="82" t="n">
        <f aca="false">R121</f>
        <v>36121.1</v>
      </c>
      <c r="S120" s="82" t="n">
        <f aca="false">S121</f>
        <v>36163.2</v>
      </c>
    </row>
    <row r="121" customFormat="false" ht="37.9" hidden="false" customHeight="true" outlineLevel="0" collapsed="false">
      <c r="A121" s="25"/>
      <c r="B121" s="25"/>
      <c r="C121" s="25"/>
      <c r="D121" s="25"/>
      <c r="E121" s="25"/>
      <c r="F121" s="25"/>
      <c r="G121" s="25"/>
      <c r="H121" s="25"/>
      <c r="I121" s="81"/>
      <c r="J121" s="50" t="s">
        <v>29</v>
      </c>
      <c r="K121" s="77" t="n">
        <v>860</v>
      </c>
      <c r="L121" s="47" t="s">
        <v>112</v>
      </c>
      <c r="M121" s="44" t="s">
        <v>71</v>
      </c>
      <c r="N121" s="44" t="s">
        <v>107</v>
      </c>
      <c r="O121" s="45" t="s">
        <v>110</v>
      </c>
      <c r="P121" s="46" t="s">
        <v>113</v>
      </c>
      <c r="Q121" s="47" t="s">
        <v>30</v>
      </c>
      <c r="R121" s="82" t="n">
        <v>36121.1</v>
      </c>
      <c r="S121" s="82" t="n">
        <v>36163.2</v>
      </c>
    </row>
    <row r="122" customFormat="false" ht="84.75" hidden="false" customHeight="true" outlineLevel="0" collapsed="false">
      <c r="A122" s="25"/>
      <c r="B122" s="25"/>
      <c r="C122" s="25"/>
      <c r="D122" s="25"/>
      <c r="E122" s="25"/>
      <c r="F122" s="25"/>
      <c r="G122" s="25"/>
      <c r="H122" s="25"/>
      <c r="I122" s="85" t="n">
        <v>9</v>
      </c>
      <c r="J122" s="86" t="s">
        <v>114</v>
      </c>
      <c r="K122" s="87"/>
      <c r="L122" s="88"/>
      <c r="M122" s="88"/>
      <c r="N122" s="89"/>
      <c r="O122" s="90"/>
      <c r="P122" s="91"/>
      <c r="Q122" s="88"/>
      <c r="R122" s="92" t="n">
        <f aca="false">R123</f>
        <v>457.2</v>
      </c>
      <c r="S122" s="92"/>
    </row>
    <row r="123" customFormat="false" ht="36.75" hidden="false" customHeight="true" outlineLevel="0" collapsed="false">
      <c r="A123" s="25"/>
      <c r="B123" s="25"/>
      <c r="C123" s="25"/>
      <c r="D123" s="25"/>
      <c r="E123" s="25"/>
      <c r="F123" s="25"/>
      <c r="G123" s="25"/>
      <c r="H123" s="25"/>
      <c r="I123" s="93"/>
      <c r="J123" s="94" t="s">
        <v>115</v>
      </c>
      <c r="K123" s="95"/>
      <c r="L123" s="96" t="s">
        <v>22</v>
      </c>
      <c r="M123" s="96" t="s">
        <v>116</v>
      </c>
      <c r="N123" s="97"/>
      <c r="O123" s="98"/>
      <c r="P123" s="99"/>
      <c r="Q123" s="96"/>
      <c r="R123" s="100" t="n">
        <f aca="false">R124</f>
        <v>457.2</v>
      </c>
      <c r="S123" s="100"/>
    </row>
    <row r="124" customFormat="false" ht="33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93"/>
      <c r="J124" s="61" t="s">
        <v>117</v>
      </c>
      <c r="K124" s="83" t="s">
        <v>22</v>
      </c>
      <c r="L124" s="96" t="s">
        <v>22</v>
      </c>
      <c r="M124" s="96" t="s">
        <v>116</v>
      </c>
      <c r="N124" s="44" t="s">
        <v>118</v>
      </c>
      <c r="O124" s="45" t="s">
        <v>23</v>
      </c>
      <c r="P124" s="46" t="s">
        <v>24</v>
      </c>
      <c r="Q124" s="96"/>
      <c r="R124" s="100" t="n">
        <f aca="false">R125</f>
        <v>457.2</v>
      </c>
      <c r="S124" s="100"/>
    </row>
    <row r="125" customFormat="false" ht="33" hidden="false" customHeight="true" outlineLevel="0" collapsed="false">
      <c r="A125" s="25"/>
      <c r="B125" s="25"/>
      <c r="C125" s="25"/>
      <c r="D125" s="25"/>
      <c r="E125" s="25"/>
      <c r="F125" s="25"/>
      <c r="G125" s="25"/>
      <c r="H125" s="25"/>
      <c r="I125" s="93"/>
      <c r="J125" s="61" t="s">
        <v>119</v>
      </c>
      <c r="K125" s="83" t="s">
        <v>22</v>
      </c>
      <c r="L125" s="96" t="s">
        <v>22</v>
      </c>
      <c r="M125" s="96" t="s">
        <v>116</v>
      </c>
      <c r="N125" s="44" t="s">
        <v>118</v>
      </c>
      <c r="O125" s="45" t="s">
        <v>120</v>
      </c>
      <c r="P125" s="46" t="s">
        <v>24</v>
      </c>
      <c r="Q125" s="96"/>
      <c r="R125" s="100" t="n">
        <f aca="false">R126</f>
        <v>457.2</v>
      </c>
      <c r="S125" s="100"/>
    </row>
    <row r="126" customFormat="false" ht="103.9" hidden="false" customHeight="true" outlineLevel="0" collapsed="false">
      <c r="A126" s="25"/>
      <c r="B126" s="25"/>
      <c r="C126" s="25"/>
      <c r="D126" s="25"/>
      <c r="E126" s="25"/>
      <c r="F126" s="25"/>
      <c r="G126" s="25"/>
      <c r="H126" s="25"/>
      <c r="I126" s="101"/>
      <c r="J126" s="61" t="s">
        <v>121</v>
      </c>
      <c r="K126" s="83" t="s">
        <v>22</v>
      </c>
      <c r="L126" s="96" t="s">
        <v>22</v>
      </c>
      <c r="M126" s="96" t="s">
        <v>116</v>
      </c>
      <c r="N126" s="44" t="s">
        <v>118</v>
      </c>
      <c r="O126" s="45" t="s">
        <v>120</v>
      </c>
      <c r="P126" s="46" t="s">
        <v>122</v>
      </c>
      <c r="Q126" s="83"/>
      <c r="R126" s="100" t="n">
        <f aca="false">R127</f>
        <v>457.2</v>
      </c>
      <c r="S126" s="100"/>
    </row>
    <row r="127" customFormat="false" ht="42" hidden="fals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101"/>
      <c r="J127" s="61" t="s">
        <v>49</v>
      </c>
      <c r="K127" s="83" t="s">
        <v>22</v>
      </c>
      <c r="L127" s="96" t="s">
        <v>22</v>
      </c>
      <c r="M127" s="96" t="s">
        <v>116</v>
      </c>
      <c r="N127" s="44" t="s">
        <v>118</v>
      </c>
      <c r="O127" s="45" t="s">
        <v>120</v>
      </c>
      <c r="P127" s="46" t="s">
        <v>122</v>
      </c>
      <c r="Q127" s="47" t="s">
        <v>50</v>
      </c>
      <c r="R127" s="100" t="n">
        <v>457.2</v>
      </c>
      <c r="S127" s="100"/>
    </row>
    <row r="128" customFormat="false" ht="190.15" hidden="fals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102" t="n">
        <v>10</v>
      </c>
      <c r="J128" s="103" t="s">
        <v>123</v>
      </c>
      <c r="K128" s="104"/>
      <c r="L128" s="105"/>
      <c r="M128" s="104"/>
      <c r="N128" s="89"/>
      <c r="O128" s="90"/>
      <c r="P128" s="91"/>
      <c r="Q128" s="88"/>
      <c r="R128" s="106" t="n">
        <f aca="false">R129</f>
        <v>494.9</v>
      </c>
      <c r="S128" s="106" t="n">
        <f aca="false">S129</f>
        <v>494.9</v>
      </c>
    </row>
    <row r="129" customFormat="false" ht="31.5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107" t="s">
        <v>124</v>
      </c>
      <c r="K129" s="36"/>
      <c r="L129" s="36" t="n">
        <v>1</v>
      </c>
      <c r="M129" s="47" t="s">
        <v>96</v>
      </c>
      <c r="N129" s="44"/>
      <c r="O129" s="45"/>
      <c r="P129" s="39"/>
      <c r="Q129" s="40"/>
      <c r="R129" s="41" t="n">
        <f aca="false">R130</f>
        <v>494.9</v>
      </c>
      <c r="S129" s="41" t="n">
        <f aca="false">S130</f>
        <v>494.9</v>
      </c>
    </row>
    <row r="130" customFormat="false" ht="32.25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57" t="s">
        <v>125</v>
      </c>
      <c r="K130" s="36"/>
      <c r="L130" s="36" t="n">
        <v>1</v>
      </c>
      <c r="M130" s="47" t="s">
        <v>126</v>
      </c>
      <c r="N130" s="44"/>
      <c r="O130" s="45"/>
      <c r="P130" s="39"/>
      <c r="Q130" s="40"/>
      <c r="R130" s="41" t="n">
        <f aca="false">R131</f>
        <v>494.9</v>
      </c>
      <c r="S130" s="41" t="n">
        <f aca="false">S131</f>
        <v>494.9</v>
      </c>
    </row>
    <row r="131" customFormat="false" ht="35.25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61" t="s">
        <v>117</v>
      </c>
      <c r="K131" s="83" t="s">
        <v>22</v>
      </c>
      <c r="L131" s="36" t="n">
        <v>1</v>
      </c>
      <c r="M131" s="83" t="n">
        <v>13</v>
      </c>
      <c r="N131" s="44" t="s">
        <v>118</v>
      </c>
      <c r="O131" s="45" t="s">
        <v>23</v>
      </c>
      <c r="P131" s="46" t="s">
        <v>24</v>
      </c>
      <c r="Q131" s="83" t="s">
        <v>108</v>
      </c>
      <c r="R131" s="41" t="n">
        <f aca="false">R132</f>
        <v>494.9</v>
      </c>
      <c r="S131" s="41" t="n">
        <f aca="false">S132</f>
        <v>494.9</v>
      </c>
    </row>
    <row r="132" customFormat="false" ht="39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61" t="s">
        <v>119</v>
      </c>
      <c r="K132" s="83" t="s">
        <v>22</v>
      </c>
      <c r="L132" s="36" t="n">
        <v>1</v>
      </c>
      <c r="M132" s="83" t="n">
        <v>13</v>
      </c>
      <c r="N132" s="44" t="s">
        <v>118</v>
      </c>
      <c r="O132" s="45" t="s">
        <v>120</v>
      </c>
      <c r="P132" s="46" t="s">
        <v>24</v>
      </c>
      <c r="Q132" s="83"/>
      <c r="R132" s="41" t="n">
        <f aca="false">R133</f>
        <v>494.9</v>
      </c>
      <c r="S132" s="41" t="n">
        <f aca="false">S133</f>
        <v>494.9</v>
      </c>
    </row>
    <row r="133" customFormat="false" ht="213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72"/>
      <c r="J133" s="61" t="s">
        <v>127</v>
      </c>
      <c r="K133" s="83" t="s">
        <v>22</v>
      </c>
      <c r="L133" s="36" t="n">
        <v>1</v>
      </c>
      <c r="M133" s="83" t="n">
        <v>13</v>
      </c>
      <c r="N133" s="44" t="s">
        <v>118</v>
      </c>
      <c r="O133" s="45" t="s">
        <v>120</v>
      </c>
      <c r="P133" s="46" t="s">
        <v>128</v>
      </c>
      <c r="Q133" s="83"/>
      <c r="R133" s="62" t="n">
        <f aca="false">R134</f>
        <v>494.9</v>
      </c>
      <c r="S133" s="62" t="n">
        <f aca="false">S134</f>
        <v>494.9</v>
      </c>
    </row>
    <row r="134" customFormat="false" ht="44.45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61" t="s">
        <v>49</v>
      </c>
      <c r="K134" s="83" t="s">
        <v>22</v>
      </c>
      <c r="L134" s="36" t="n">
        <v>1</v>
      </c>
      <c r="M134" s="83" t="n">
        <v>13</v>
      </c>
      <c r="N134" s="44" t="s">
        <v>118</v>
      </c>
      <c r="O134" s="45" t="s">
        <v>120</v>
      </c>
      <c r="P134" s="46" t="s">
        <v>128</v>
      </c>
      <c r="Q134" s="47" t="s">
        <v>50</v>
      </c>
      <c r="R134" s="62" t="n">
        <v>494.9</v>
      </c>
      <c r="S134" s="62" t="n">
        <v>494.9</v>
      </c>
    </row>
    <row r="135" customFormat="false" ht="145.15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6" t="n">
        <v>11</v>
      </c>
      <c r="J135" s="70" t="s">
        <v>129</v>
      </c>
      <c r="K135" s="28"/>
      <c r="L135" s="28"/>
      <c r="M135" s="28"/>
      <c r="N135" s="52"/>
      <c r="O135" s="53"/>
      <c r="P135" s="54"/>
      <c r="Q135" s="32"/>
      <c r="R135" s="33" t="n">
        <f aca="false">R136</f>
        <v>4061.7</v>
      </c>
      <c r="S135" s="33" t="n">
        <f aca="false">S136</f>
        <v>4061.7</v>
      </c>
    </row>
    <row r="136" customFormat="false" ht="36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72"/>
      <c r="J136" s="107" t="s">
        <v>124</v>
      </c>
      <c r="K136" s="36"/>
      <c r="L136" s="36" t="n">
        <v>1</v>
      </c>
      <c r="M136" s="47" t="s">
        <v>96</v>
      </c>
      <c r="N136" s="44"/>
      <c r="O136" s="45"/>
      <c r="P136" s="39"/>
      <c r="Q136" s="40"/>
      <c r="R136" s="41" t="n">
        <f aca="false">R137</f>
        <v>4061.7</v>
      </c>
      <c r="S136" s="41" t="n">
        <f aca="false">S137</f>
        <v>4061.7</v>
      </c>
    </row>
    <row r="137" customFormat="false" ht="33.6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72"/>
      <c r="J137" s="57" t="s">
        <v>125</v>
      </c>
      <c r="K137" s="36"/>
      <c r="L137" s="36" t="n">
        <v>1</v>
      </c>
      <c r="M137" s="47" t="s">
        <v>126</v>
      </c>
      <c r="N137" s="44"/>
      <c r="O137" s="45"/>
      <c r="P137" s="39"/>
      <c r="Q137" s="40"/>
      <c r="R137" s="41" t="n">
        <f aca="false">R138</f>
        <v>4061.7</v>
      </c>
      <c r="S137" s="41" t="n">
        <f aca="false">S138</f>
        <v>4061.7</v>
      </c>
    </row>
    <row r="138" customFormat="false" ht="33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72"/>
      <c r="J138" s="61" t="s">
        <v>117</v>
      </c>
      <c r="K138" s="83" t="s">
        <v>22</v>
      </c>
      <c r="L138" s="36" t="n">
        <v>1</v>
      </c>
      <c r="M138" s="83" t="n">
        <v>13</v>
      </c>
      <c r="N138" s="44" t="s">
        <v>118</v>
      </c>
      <c r="O138" s="45" t="s">
        <v>23</v>
      </c>
      <c r="P138" s="46" t="s">
        <v>24</v>
      </c>
      <c r="Q138" s="83" t="s">
        <v>108</v>
      </c>
      <c r="R138" s="41" t="n">
        <f aca="false">R139</f>
        <v>4061.7</v>
      </c>
      <c r="S138" s="41" t="n">
        <f aca="false">S139</f>
        <v>4061.7</v>
      </c>
    </row>
    <row r="139" customFormat="false" ht="33.6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72"/>
      <c r="J139" s="61" t="s">
        <v>119</v>
      </c>
      <c r="K139" s="83" t="s">
        <v>22</v>
      </c>
      <c r="L139" s="36" t="n">
        <v>1</v>
      </c>
      <c r="M139" s="83" t="n">
        <v>13</v>
      </c>
      <c r="N139" s="44" t="s">
        <v>118</v>
      </c>
      <c r="O139" s="45" t="s">
        <v>120</v>
      </c>
      <c r="P139" s="46" t="s">
        <v>24</v>
      </c>
      <c r="Q139" s="83"/>
      <c r="R139" s="41" t="n">
        <f aca="false">R140</f>
        <v>4061.7</v>
      </c>
      <c r="S139" s="41" t="n">
        <f aca="false">S140</f>
        <v>4061.7</v>
      </c>
    </row>
    <row r="140" customFormat="false" ht="154.9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61" t="s">
        <v>130</v>
      </c>
      <c r="K140" s="83" t="s">
        <v>22</v>
      </c>
      <c r="L140" s="36" t="n">
        <v>1</v>
      </c>
      <c r="M140" s="83" t="n">
        <v>13</v>
      </c>
      <c r="N140" s="44" t="s">
        <v>118</v>
      </c>
      <c r="O140" s="45" t="s">
        <v>120</v>
      </c>
      <c r="P140" s="46" t="s">
        <v>131</v>
      </c>
      <c r="Q140" s="83"/>
      <c r="R140" s="62" t="n">
        <f aca="false">R141+R142</f>
        <v>4061.7</v>
      </c>
      <c r="S140" s="62" t="n">
        <f aca="false">S141+S142</f>
        <v>4061.7</v>
      </c>
    </row>
    <row r="141" customFormat="false" ht="101.45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61" t="s">
        <v>47</v>
      </c>
      <c r="K141" s="83" t="s">
        <v>22</v>
      </c>
      <c r="L141" s="36" t="n">
        <v>1</v>
      </c>
      <c r="M141" s="83" t="n">
        <v>13</v>
      </c>
      <c r="N141" s="44" t="s">
        <v>118</v>
      </c>
      <c r="O141" s="45" t="s">
        <v>120</v>
      </c>
      <c r="P141" s="46" t="s">
        <v>131</v>
      </c>
      <c r="Q141" s="47" t="s">
        <v>48</v>
      </c>
      <c r="R141" s="62" t="n">
        <v>3527.4</v>
      </c>
      <c r="S141" s="62" t="n">
        <v>3527.4</v>
      </c>
    </row>
    <row r="142" customFormat="false" ht="43.9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61" t="s">
        <v>49</v>
      </c>
      <c r="K142" s="83" t="s">
        <v>22</v>
      </c>
      <c r="L142" s="36" t="n">
        <v>1</v>
      </c>
      <c r="M142" s="83" t="n">
        <v>13</v>
      </c>
      <c r="N142" s="44" t="s">
        <v>118</v>
      </c>
      <c r="O142" s="45" t="s">
        <v>120</v>
      </c>
      <c r="P142" s="46" t="s">
        <v>131</v>
      </c>
      <c r="Q142" s="47" t="s">
        <v>50</v>
      </c>
      <c r="R142" s="62" t="n">
        <v>534.3</v>
      </c>
      <c r="S142" s="62" t="n">
        <v>534.3</v>
      </c>
    </row>
    <row r="143" customFormat="false" ht="163.15" hidden="fals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6" t="n">
        <v>12</v>
      </c>
      <c r="J143" s="63" t="s">
        <v>132</v>
      </c>
      <c r="K143" s="28"/>
      <c r="L143" s="28"/>
      <c r="M143" s="28"/>
      <c r="N143" s="52"/>
      <c r="O143" s="53"/>
      <c r="P143" s="54"/>
      <c r="Q143" s="32"/>
      <c r="R143" s="33" t="n">
        <f aca="false">R144</f>
        <v>11059.5</v>
      </c>
      <c r="S143" s="33" t="n">
        <f aca="false">S144</f>
        <v>11098.8</v>
      </c>
    </row>
    <row r="144" customFormat="false" ht="34.15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107" t="s">
        <v>124</v>
      </c>
      <c r="K144" s="36"/>
      <c r="L144" s="36" t="n">
        <v>1</v>
      </c>
      <c r="M144" s="47" t="s">
        <v>96</v>
      </c>
      <c r="N144" s="44"/>
      <c r="O144" s="45"/>
      <c r="P144" s="39"/>
      <c r="Q144" s="40"/>
      <c r="R144" s="41" t="n">
        <f aca="false">R145</f>
        <v>11059.5</v>
      </c>
      <c r="S144" s="41" t="n">
        <f aca="false">S145</f>
        <v>11098.8</v>
      </c>
    </row>
    <row r="145" customFormat="false" ht="33.6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57" t="s">
        <v>125</v>
      </c>
      <c r="K145" s="36"/>
      <c r="L145" s="36" t="n">
        <v>1</v>
      </c>
      <c r="M145" s="47" t="s">
        <v>126</v>
      </c>
      <c r="N145" s="44"/>
      <c r="O145" s="45"/>
      <c r="P145" s="39"/>
      <c r="Q145" s="40"/>
      <c r="R145" s="41" t="n">
        <f aca="false">R146</f>
        <v>11059.5</v>
      </c>
      <c r="S145" s="41" t="n">
        <f aca="false">S146</f>
        <v>11098.8</v>
      </c>
    </row>
    <row r="146" customFormat="false" ht="33.6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61" t="s">
        <v>117</v>
      </c>
      <c r="K146" s="83" t="s">
        <v>22</v>
      </c>
      <c r="L146" s="36" t="n">
        <v>1</v>
      </c>
      <c r="M146" s="83" t="n">
        <v>13</v>
      </c>
      <c r="N146" s="44" t="s">
        <v>118</v>
      </c>
      <c r="O146" s="45" t="s">
        <v>23</v>
      </c>
      <c r="P146" s="46" t="s">
        <v>24</v>
      </c>
      <c r="Q146" s="83" t="s">
        <v>108</v>
      </c>
      <c r="R146" s="41" t="n">
        <f aca="false">R147</f>
        <v>11059.5</v>
      </c>
      <c r="S146" s="41" t="n">
        <f aca="false">S147</f>
        <v>11098.8</v>
      </c>
    </row>
    <row r="147" customFormat="false" ht="33.6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61" t="s">
        <v>119</v>
      </c>
      <c r="K147" s="83" t="s">
        <v>22</v>
      </c>
      <c r="L147" s="36" t="n">
        <v>1</v>
      </c>
      <c r="M147" s="83" t="n">
        <v>13</v>
      </c>
      <c r="N147" s="44" t="s">
        <v>118</v>
      </c>
      <c r="O147" s="45" t="s">
        <v>120</v>
      </c>
      <c r="P147" s="46" t="s">
        <v>24</v>
      </c>
      <c r="Q147" s="83"/>
      <c r="R147" s="41" t="n">
        <f aca="false">R148</f>
        <v>11059.5</v>
      </c>
      <c r="S147" s="41" t="n">
        <f aca="false">S148</f>
        <v>11098.8</v>
      </c>
    </row>
    <row r="148" customFormat="false" ht="186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61" t="s">
        <v>133</v>
      </c>
      <c r="K148" s="83" t="s">
        <v>22</v>
      </c>
      <c r="L148" s="36" t="n">
        <v>1</v>
      </c>
      <c r="M148" s="83" t="n">
        <v>13</v>
      </c>
      <c r="N148" s="44" t="s">
        <v>118</v>
      </c>
      <c r="O148" s="45" t="s">
        <v>120</v>
      </c>
      <c r="P148" s="46" t="s">
        <v>134</v>
      </c>
      <c r="Q148" s="83"/>
      <c r="R148" s="62" t="n">
        <f aca="false">R149+R150</f>
        <v>11059.5</v>
      </c>
      <c r="S148" s="62" t="n">
        <f aca="false">S149+S150</f>
        <v>11098.8</v>
      </c>
    </row>
    <row r="149" customFormat="false" ht="99.6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61" t="s">
        <v>47</v>
      </c>
      <c r="K149" s="83" t="s">
        <v>22</v>
      </c>
      <c r="L149" s="36" t="n">
        <v>1</v>
      </c>
      <c r="M149" s="83" t="n">
        <v>13</v>
      </c>
      <c r="N149" s="44" t="s">
        <v>118</v>
      </c>
      <c r="O149" s="45" t="s">
        <v>120</v>
      </c>
      <c r="P149" s="46" t="s">
        <v>134</v>
      </c>
      <c r="Q149" s="47" t="s">
        <v>48</v>
      </c>
      <c r="R149" s="62" t="n">
        <v>10414.7</v>
      </c>
      <c r="S149" s="62" t="n">
        <v>10414.7</v>
      </c>
    </row>
    <row r="150" customFormat="false" ht="41.45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61" t="s">
        <v>49</v>
      </c>
      <c r="K150" s="83" t="s">
        <v>22</v>
      </c>
      <c r="L150" s="36" t="n">
        <v>1</v>
      </c>
      <c r="M150" s="83" t="n">
        <v>13</v>
      </c>
      <c r="N150" s="44" t="s">
        <v>118</v>
      </c>
      <c r="O150" s="45" t="s">
        <v>120</v>
      </c>
      <c r="P150" s="46" t="s">
        <v>134</v>
      </c>
      <c r="Q150" s="47" t="s">
        <v>50</v>
      </c>
      <c r="R150" s="62" t="n">
        <v>644.8</v>
      </c>
      <c r="S150" s="62" t="n">
        <v>684.1</v>
      </c>
    </row>
    <row r="151" customFormat="false" ht="129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102" t="n">
        <v>13</v>
      </c>
      <c r="J151" s="108" t="s">
        <v>135</v>
      </c>
      <c r="K151" s="105"/>
      <c r="L151" s="105"/>
      <c r="M151" s="105"/>
      <c r="N151" s="29"/>
      <c r="O151" s="53"/>
      <c r="P151" s="31"/>
      <c r="Q151" s="109"/>
      <c r="R151" s="110" t="n">
        <f aca="false">R152</f>
        <v>24276.3</v>
      </c>
      <c r="S151" s="110" t="n">
        <f aca="false">S152</f>
        <v>26197</v>
      </c>
    </row>
    <row r="152" customFormat="false" ht="39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49"/>
      <c r="J152" s="84" t="s">
        <v>136</v>
      </c>
      <c r="K152" s="36"/>
      <c r="L152" s="47" t="s">
        <v>71</v>
      </c>
      <c r="M152" s="47" t="s">
        <v>96</v>
      </c>
      <c r="N152" s="44"/>
      <c r="O152" s="45"/>
      <c r="P152" s="46"/>
      <c r="Q152" s="40"/>
      <c r="R152" s="41" t="n">
        <f aca="false">R153</f>
        <v>24276.3</v>
      </c>
      <c r="S152" s="41" t="n">
        <f aca="false">S153</f>
        <v>26197</v>
      </c>
    </row>
    <row r="153" customFormat="false" ht="32.2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49"/>
      <c r="J153" s="57" t="s">
        <v>137</v>
      </c>
      <c r="K153" s="36"/>
      <c r="L153" s="47" t="s">
        <v>71</v>
      </c>
      <c r="M153" s="47" t="s">
        <v>107</v>
      </c>
      <c r="N153" s="44"/>
      <c r="O153" s="45"/>
      <c r="P153" s="46"/>
      <c r="Q153" s="40"/>
      <c r="R153" s="41" t="n">
        <f aca="false">R154</f>
        <v>24276.3</v>
      </c>
      <c r="S153" s="41" t="n">
        <f aca="false">S154</f>
        <v>26197</v>
      </c>
    </row>
    <row r="154" customFormat="false" ht="32.2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49"/>
      <c r="J154" s="61" t="s">
        <v>117</v>
      </c>
      <c r="K154" s="47" t="s">
        <v>71</v>
      </c>
      <c r="L154" s="47" t="s">
        <v>71</v>
      </c>
      <c r="M154" s="47" t="s">
        <v>107</v>
      </c>
      <c r="N154" s="44" t="s">
        <v>118</v>
      </c>
      <c r="O154" s="45" t="s">
        <v>23</v>
      </c>
      <c r="P154" s="46" t="s">
        <v>24</v>
      </c>
      <c r="Q154" s="40"/>
      <c r="R154" s="41" t="n">
        <f aca="false">R155</f>
        <v>24276.3</v>
      </c>
      <c r="S154" s="41" t="n">
        <f aca="false">S155</f>
        <v>26197</v>
      </c>
    </row>
    <row r="155" customFormat="false" ht="31.5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49"/>
      <c r="J155" s="61" t="s">
        <v>119</v>
      </c>
      <c r="K155" s="47" t="s">
        <v>71</v>
      </c>
      <c r="L155" s="47" t="s">
        <v>71</v>
      </c>
      <c r="M155" s="47" t="s">
        <v>107</v>
      </c>
      <c r="N155" s="44" t="s">
        <v>118</v>
      </c>
      <c r="O155" s="45" t="s">
        <v>120</v>
      </c>
      <c r="P155" s="46" t="s">
        <v>24</v>
      </c>
      <c r="Q155" s="40"/>
      <c r="R155" s="41" t="n">
        <f aca="false">R156</f>
        <v>24276.3</v>
      </c>
      <c r="S155" s="41" t="n">
        <f aca="false">S156</f>
        <v>26197</v>
      </c>
    </row>
    <row r="156" customFormat="false" ht="143.4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49"/>
      <c r="J156" s="61" t="s">
        <v>138</v>
      </c>
      <c r="K156" s="47" t="s">
        <v>71</v>
      </c>
      <c r="L156" s="47" t="s">
        <v>71</v>
      </c>
      <c r="M156" s="47" t="s">
        <v>107</v>
      </c>
      <c r="N156" s="44" t="s">
        <v>118</v>
      </c>
      <c r="O156" s="45" t="s">
        <v>120</v>
      </c>
      <c r="P156" s="46" t="s">
        <v>139</v>
      </c>
      <c r="Q156" s="47"/>
      <c r="R156" s="71" t="n">
        <f aca="false">SUM(R157:R159)</f>
        <v>24276.3</v>
      </c>
      <c r="S156" s="71" t="n">
        <f aca="false">SUM(S157:S159)</f>
        <v>26197</v>
      </c>
    </row>
    <row r="157" customFormat="false" ht="106.9" hidden="false" customHeight="true" outlineLevel="0" collapsed="false">
      <c r="A157" s="25"/>
      <c r="B157" s="25"/>
      <c r="C157" s="25"/>
      <c r="D157" s="25"/>
      <c r="E157" s="25"/>
      <c r="F157" s="25"/>
      <c r="G157" s="25"/>
      <c r="H157" s="25"/>
      <c r="I157" s="49"/>
      <c r="J157" s="61" t="s">
        <v>47</v>
      </c>
      <c r="K157" s="47" t="s">
        <v>71</v>
      </c>
      <c r="L157" s="47" t="s">
        <v>71</v>
      </c>
      <c r="M157" s="47" t="s">
        <v>107</v>
      </c>
      <c r="N157" s="44" t="s">
        <v>118</v>
      </c>
      <c r="O157" s="45" t="s">
        <v>120</v>
      </c>
      <c r="P157" s="46" t="s">
        <v>139</v>
      </c>
      <c r="Q157" s="47" t="s">
        <v>48</v>
      </c>
      <c r="R157" s="71" t="n">
        <v>22201.6</v>
      </c>
      <c r="S157" s="71" t="n">
        <v>23307.9</v>
      </c>
    </row>
    <row r="158" customFormat="false" ht="45" hidden="false" customHeight="true" outlineLevel="0" collapsed="false">
      <c r="A158" s="25"/>
      <c r="B158" s="25"/>
      <c r="C158" s="25"/>
      <c r="D158" s="25"/>
      <c r="E158" s="25"/>
      <c r="F158" s="25"/>
      <c r="G158" s="25"/>
      <c r="H158" s="25"/>
      <c r="I158" s="49"/>
      <c r="J158" s="61" t="s">
        <v>49</v>
      </c>
      <c r="K158" s="47" t="s">
        <v>71</v>
      </c>
      <c r="L158" s="47" t="s">
        <v>71</v>
      </c>
      <c r="M158" s="47" t="s">
        <v>107</v>
      </c>
      <c r="N158" s="44" t="s">
        <v>118</v>
      </c>
      <c r="O158" s="45" t="s">
        <v>120</v>
      </c>
      <c r="P158" s="46" t="s">
        <v>139</v>
      </c>
      <c r="Q158" s="47" t="s">
        <v>50</v>
      </c>
      <c r="R158" s="71" t="n">
        <v>1864.7</v>
      </c>
      <c r="S158" s="71" t="n">
        <v>2679.1</v>
      </c>
    </row>
    <row r="159" customFormat="false" ht="36.6" hidden="false" customHeight="true" outlineLevel="0" collapsed="false">
      <c r="A159" s="25"/>
      <c r="B159" s="25"/>
      <c r="C159" s="25"/>
      <c r="D159" s="25"/>
      <c r="E159" s="25"/>
      <c r="F159" s="25"/>
      <c r="G159" s="25"/>
      <c r="H159" s="25"/>
      <c r="I159" s="49"/>
      <c r="J159" s="61" t="s">
        <v>140</v>
      </c>
      <c r="K159" s="47" t="s">
        <v>71</v>
      </c>
      <c r="L159" s="47" t="s">
        <v>71</v>
      </c>
      <c r="M159" s="47" t="s">
        <v>107</v>
      </c>
      <c r="N159" s="44" t="s">
        <v>118</v>
      </c>
      <c r="O159" s="45" t="s">
        <v>120</v>
      </c>
      <c r="P159" s="46" t="s">
        <v>139</v>
      </c>
      <c r="Q159" s="47" t="s">
        <v>141</v>
      </c>
      <c r="R159" s="71" t="n">
        <v>210</v>
      </c>
      <c r="S159" s="71" t="n">
        <v>210</v>
      </c>
    </row>
    <row r="160" customFormat="false" ht="188.45" hidden="false" customHeight="true" outlineLevel="0" collapsed="false">
      <c r="A160" s="25"/>
      <c r="B160" s="25"/>
      <c r="C160" s="25"/>
      <c r="D160" s="25"/>
      <c r="E160" s="25"/>
      <c r="F160" s="25"/>
      <c r="G160" s="25"/>
      <c r="H160" s="25"/>
      <c r="I160" s="26" t="n">
        <v>14</v>
      </c>
      <c r="J160" s="111" t="s">
        <v>142</v>
      </c>
      <c r="K160" s="36"/>
      <c r="L160" s="47"/>
      <c r="M160" s="47"/>
      <c r="N160" s="44"/>
      <c r="O160" s="45"/>
      <c r="P160" s="46"/>
      <c r="Q160" s="47"/>
      <c r="R160" s="112" t="n">
        <f aca="false">R161</f>
        <v>7810.2</v>
      </c>
      <c r="S160" s="112" t="n">
        <f aca="false">S161</f>
        <v>9288.6</v>
      </c>
    </row>
    <row r="161" customFormat="false" ht="38.45" hidden="false" customHeight="true" outlineLevel="0" collapsed="false">
      <c r="A161" s="25"/>
      <c r="B161" s="25"/>
      <c r="C161" s="25"/>
      <c r="D161" s="25"/>
      <c r="E161" s="25"/>
      <c r="F161" s="25"/>
      <c r="G161" s="25"/>
      <c r="H161" s="25"/>
      <c r="I161" s="56"/>
      <c r="J161" s="50" t="s">
        <v>143</v>
      </c>
      <c r="K161" s="47"/>
      <c r="L161" s="47" t="s">
        <v>107</v>
      </c>
      <c r="M161" s="47" t="s">
        <v>96</v>
      </c>
      <c r="N161" s="44"/>
      <c r="O161" s="45"/>
      <c r="P161" s="46"/>
      <c r="Q161" s="47"/>
      <c r="R161" s="82" t="n">
        <f aca="false">R162</f>
        <v>7810.2</v>
      </c>
      <c r="S161" s="82" t="n">
        <f aca="false">S162</f>
        <v>9288.6</v>
      </c>
    </row>
    <row r="162" customFormat="false" ht="34.9" hidden="false" customHeight="true" outlineLevel="0" collapsed="false">
      <c r="A162" s="25"/>
      <c r="B162" s="25"/>
      <c r="C162" s="25"/>
      <c r="D162" s="25"/>
      <c r="E162" s="25"/>
      <c r="F162" s="25"/>
      <c r="G162" s="25"/>
      <c r="H162" s="25"/>
      <c r="I162" s="56"/>
      <c r="J162" s="50" t="s">
        <v>144</v>
      </c>
      <c r="K162" s="47"/>
      <c r="L162" s="47" t="s">
        <v>107</v>
      </c>
      <c r="M162" s="47" t="s">
        <v>116</v>
      </c>
      <c r="N162" s="44"/>
      <c r="O162" s="45"/>
      <c r="P162" s="46"/>
      <c r="Q162" s="47"/>
      <c r="R162" s="82" t="n">
        <f aca="false">R163</f>
        <v>7810.2</v>
      </c>
      <c r="S162" s="82" t="n">
        <f aca="false">S163</f>
        <v>9288.6</v>
      </c>
    </row>
    <row r="163" customFormat="false" ht="35.45" hidden="false" customHeight="true" outlineLevel="0" collapsed="false">
      <c r="A163" s="25"/>
      <c r="B163" s="25"/>
      <c r="C163" s="25"/>
      <c r="D163" s="25"/>
      <c r="E163" s="25"/>
      <c r="F163" s="25"/>
      <c r="G163" s="25"/>
      <c r="H163" s="25"/>
      <c r="I163" s="56"/>
      <c r="J163" s="61" t="s">
        <v>117</v>
      </c>
      <c r="K163" s="83"/>
      <c r="L163" s="47" t="s">
        <v>107</v>
      </c>
      <c r="M163" s="47" t="s">
        <v>116</v>
      </c>
      <c r="N163" s="44" t="s">
        <v>118</v>
      </c>
      <c r="O163" s="45" t="s">
        <v>23</v>
      </c>
      <c r="P163" s="46" t="s">
        <v>24</v>
      </c>
      <c r="Q163" s="47"/>
      <c r="R163" s="82" t="n">
        <f aca="false">R164</f>
        <v>7810.2</v>
      </c>
      <c r="S163" s="82" t="n">
        <f aca="false">S164</f>
        <v>9288.6</v>
      </c>
    </row>
    <row r="164" customFormat="false" ht="38.45" hidden="false" customHeight="true" outlineLevel="0" collapsed="false">
      <c r="A164" s="25"/>
      <c r="B164" s="25"/>
      <c r="C164" s="25"/>
      <c r="D164" s="25"/>
      <c r="E164" s="25"/>
      <c r="F164" s="25"/>
      <c r="G164" s="25"/>
      <c r="H164" s="25"/>
      <c r="I164" s="56"/>
      <c r="J164" s="61" t="s">
        <v>119</v>
      </c>
      <c r="K164" s="83"/>
      <c r="L164" s="47" t="s">
        <v>107</v>
      </c>
      <c r="M164" s="47" t="s">
        <v>116</v>
      </c>
      <c r="N164" s="44" t="s">
        <v>118</v>
      </c>
      <c r="O164" s="45" t="s">
        <v>120</v>
      </c>
      <c r="P164" s="46" t="s">
        <v>24</v>
      </c>
      <c r="Q164" s="47"/>
      <c r="R164" s="82" t="n">
        <f aca="false">R165</f>
        <v>7810.2</v>
      </c>
      <c r="S164" s="82" t="n">
        <f aca="false">S165</f>
        <v>9288.6</v>
      </c>
    </row>
    <row r="165" customFormat="false" ht="195.6" hidden="false" customHeight="true" outlineLevel="0" collapsed="false">
      <c r="A165" s="25"/>
      <c r="B165" s="25"/>
      <c r="C165" s="25"/>
      <c r="D165" s="25"/>
      <c r="E165" s="25"/>
      <c r="F165" s="25"/>
      <c r="G165" s="25"/>
      <c r="H165" s="25"/>
      <c r="I165" s="56"/>
      <c r="J165" s="42" t="s">
        <v>145</v>
      </c>
      <c r="K165" s="113" t="n">
        <v>865</v>
      </c>
      <c r="L165" s="47" t="s">
        <v>107</v>
      </c>
      <c r="M165" s="47" t="s">
        <v>116</v>
      </c>
      <c r="N165" s="44" t="s">
        <v>118</v>
      </c>
      <c r="O165" s="45" t="s">
        <v>120</v>
      </c>
      <c r="P165" s="46" t="s">
        <v>146</v>
      </c>
      <c r="Q165" s="47"/>
      <c r="R165" s="82" t="n">
        <f aca="false">R166</f>
        <v>7810.2</v>
      </c>
      <c r="S165" s="82" t="n">
        <f aca="false">S166</f>
        <v>9288.6</v>
      </c>
    </row>
    <row r="166" customFormat="false" ht="42.6" hidden="false" customHeight="true" outlineLevel="0" collapsed="false">
      <c r="A166" s="25"/>
      <c r="B166" s="25"/>
      <c r="C166" s="25"/>
      <c r="D166" s="25"/>
      <c r="E166" s="25"/>
      <c r="F166" s="25"/>
      <c r="G166" s="25"/>
      <c r="H166" s="25"/>
      <c r="I166" s="56"/>
      <c r="J166" s="114" t="s">
        <v>49</v>
      </c>
      <c r="K166" s="115" t="n">
        <v>865</v>
      </c>
      <c r="L166" s="79" t="s">
        <v>107</v>
      </c>
      <c r="M166" s="79" t="s">
        <v>116</v>
      </c>
      <c r="N166" s="116" t="s">
        <v>118</v>
      </c>
      <c r="O166" s="45" t="s">
        <v>120</v>
      </c>
      <c r="P166" s="117" t="s">
        <v>146</v>
      </c>
      <c r="Q166" s="79" t="s">
        <v>50</v>
      </c>
      <c r="R166" s="118" t="n">
        <v>7810.2</v>
      </c>
      <c r="S166" s="118" t="n">
        <v>9288.6</v>
      </c>
    </row>
    <row r="167" customFormat="false" ht="40.15" hidden="false" customHeight="true" outlineLevel="0" collapsed="false">
      <c r="A167" s="119"/>
      <c r="B167" s="120"/>
      <c r="C167" s="120"/>
      <c r="D167" s="120"/>
      <c r="E167" s="120"/>
      <c r="F167" s="120"/>
      <c r="G167" s="120"/>
      <c r="H167" s="120"/>
      <c r="I167" s="121"/>
      <c r="J167" s="57" t="s">
        <v>147</v>
      </c>
      <c r="K167" s="36"/>
      <c r="L167" s="36"/>
      <c r="M167" s="36"/>
      <c r="N167" s="37"/>
      <c r="O167" s="38"/>
      <c r="P167" s="39"/>
      <c r="Q167" s="40"/>
      <c r="R167" s="41" t="n">
        <f aca="false">SUM(R160+R151+R143+R135+R128+R122+R115+R108+R86+R79+R42+R30+R16+R9)</f>
        <v>4316387.8</v>
      </c>
      <c r="S167" s="41" t="n">
        <f aca="false">SUM(S160+S151+S143+S135+S128+S122+S115+S108+S86+S79+S42+S30+S16+S9)</f>
        <v>4490229.4</v>
      </c>
    </row>
    <row r="168" customFormat="false" ht="108.6" hidden="false" customHeight="true" outlineLevel="0" collapsed="false">
      <c r="A168" s="119"/>
      <c r="B168" s="120"/>
      <c r="C168" s="120"/>
      <c r="D168" s="120"/>
      <c r="E168" s="120"/>
      <c r="F168" s="120"/>
      <c r="G168" s="120"/>
      <c r="H168" s="120"/>
      <c r="I168" s="122" t="n">
        <v>15</v>
      </c>
      <c r="J168" s="70" t="s">
        <v>148</v>
      </c>
      <c r="K168" s="123"/>
      <c r="L168" s="124"/>
      <c r="M168" s="124"/>
      <c r="N168" s="125"/>
      <c r="O168" s="126"/>
      <c r="P168" s="127"/>
      <c r="Q168" s="124"/>
      <c r="R168" s="128" t="n">
        <f aca="false">R169</f>
        <v>83642.7</v>
      </c>
      <c r="S168" s="41"/>
    </row>
    <row r="169" customFormat="false" ht="69" hidden="false" customHeight="true" outlineLevel="0" collapsed="false">
      <c r="A169" s="119"/>
      <c r="B169" s="120"/>
      <c r="C169" s="120"/>
      <c r="D169" s="120"/>
      <c r="E169" s="120"/>
      <c r="F169" s="120"/>
      <c r="G169" s="120"/>
      <c r="H169" s="120"/>
      <c r="I169" s="129"/>
      <c r="J169" s="70" t="s">
        <v>149</v>
      </c>
      <c r="K169" s="123"/>
      <c r="L169" s="124"/>
      <c r="M169" s="124"/>
      <c r="N169" s="125"/>
      <c r="O169" s="126"/>
      <c r="P169" s="127"/>
      <c r="Q169" s="124"/>
      <c r="R169" s="128" t="n">
        <f aca="false">R170</f>
        <v>83642.7</v>
      </c>
      <c r="S169" s="41"/>
    </row>
    <row r="170" customFormat="false" ht="40.15" hidden="false" customHeight="true" outlineLevel="0" collapsed="false">
      <c r="A170" s="119"/>
      <c r="B170" s="120"/>
      <c r="C170" s="120"/>
      <c r="D170" s="120"/>
      <c r="E170" s="120"/>
      <c r="F170" s="120"/>
      <c r="G170" s="120"/>
      <c r="H170" s="120"/>
      <c r="I170" s="130"/>
      <c r="J170" s="61" t="s">
        <v>150</v>
      </c>
      <c r="K170" s="39"/>
      <c r="L170" s="47" t="s">
        <v>151</v>
      </c>
      <c r="M170" s="47" t="s">
        <v>96</v>
      </c>
      <c r="N170" s="44"/>
      <c r="O170" s="45"/>
      <c r="P170" s="46"/>
      <c r="Q170" s="47"/>
      <c r="R170" s="131" t="n">
        <f aca="false">R171+R200</f>
        <v>83642.7</v>
      </c>
      <c r="S170" s="41"/>
    </row>
    <row r="171" customFormat="false" ht="40.15" hidden="false" customHeight="true" outlineLevel="0" collapsed="false">
      <c r="A171" s="119"/>
      <c r="B171" s="120"/>
      <c r="C171" s="120"/>
      <c r="D171" s="120"/>
      <c r="E171" s="120"/>
      <c r="F171" s="120"/>
      <c r="G171" s="120"/>
      <c r="H171" s="120"/>
      <c r="I171" s="130"/>
      <c r="J171" s="61" t="s">
        <v>152</v>
      </c>
      <c r="K171" s="39"/>
      <c r="L171" s="47" t="s">
        <v>151</v>
      </c>
      <c r="M171" s="47" t="s">
        <v>44</v>
      </c>
      <c r="N171" s="44"/>
      <c r="O171" s="45"/>
      <c r="P171" s="46"/>
      <c r="Q171" s="47"/>
      <c r="R171" s="131" t="n">
        <f aca="false">R172</f>
        <v>83642.7</v>
      </c>
      <c r="S171" s="41"/>
    </row>
    <row r="172" customFormat="false" ht="64.9" hidden="false" customHeight="true" outlineLevel="0" collapsed="false">
      <c r="A172" s="119"/>
      <c r="B172" s="120"/>
      <c r="C172" s="120"/>
      <c r="D172" s="120"/>
      <c r="E172" s="120"/>
      <c r="F172" s="120"/>
      <c r="G172" s="120"/>
      <c r="H172" s="120"/>
      <c r="I172" s="130"/>
      <c r="J172" s="61" t="s">
        <v>153</v>
      </c>
      <c r="K172" s="39"/>
      <c r="L172" s="47" t="s">
        <v>151</v>
      </c>
      <c r="M172" s="47" t="s">
        <v>44</v>
      </c>
      <c r="N172" s="44" t="s">
        <v>154</v>
      </c>
      <c r="O172" s="45" t="s">
        <v>23</v>
      </c>
      <c r="P172" s="46" t="s">
        <v>24</v>
      </c>
      <c r="Q172" s="47"/>
      <c r="R172" s="131" t="n">
        <f aca="false">R173</f>
        <v>83642.7</v>
      </c>
      <c r="S172" s="41"/>
    </row>
    <row r="173" customFormat="false" ht="90.6" hidden="false" customHeight="true" outlineLevel="0" collapsed="false">
      <c r="A173" s="119"/>
      <c r="B173" s="120"/>
      <c r="C173" s="120"/>
      <c r="D173" s="120"/>
      <c r="E173" s="120"/>
      <c r="F173" s="120"/>
      <c r="G173" s="120"/>
      <c r="H173" s="120"/>
      <c r="I173" s="130"/>
      <c r="J173" s="61" t="s">
        <v>155</v>
      </c>
      <c r="K173" s="39"/>
      <c r="L173" s="47" t="s">
        <v>151</v>
      </c>
      <c r="M173" s="47" t="s">
        <v>44</v>
      </c>
      <c r="N173" s="44" t="s">
        <v>154</v>
      </c>
      <c r="O173" s="45" t="s">
        <v>110</v>
      </c>
      <c r="P173" s="46" t="s">
        <v>24</v>
      </c>
      <c r="Q173" s="47"/>
      <c r="R173" s="131" t="n">
        <f aca="false">R174+R177</f>
        <v>83642.7</v>
      </c>
      <c r="S173" s="41"/>
    </row>
    <row r="174" customFormat="false" ht="213.6" hidden="false" customHeight="true" outlineLevel="0" collapsed="false">
      <c r="A174" s="119"/>
      <c r="B174" s="120"/>
      <c r="C174" s="120"/>
      <c r="D174" s="120"/>
      <c r="E174" s="120"/>
      <c r="F174" s="120"/>
      <c r="G174" s="120"/>
      <c r="H174" s="120"/>
      <c r="I174" s="130"/>
      <c r="J174" s="61" t="s">
        <v>156</v>
      </c>
      <c r="K174" s="39"/>
      <c r="L174" s="47" t="s">
        <v>151</v>
      </c>
      <c r="M174" s="47" t="s">
        <v>44</v>
      </c>
      <c r="N174" s="44" t="s">
        <v>154</v>
      </c>
      <c r="O174" s="45" t="s">
        <v>110</v>
      </c>
      <c r="P174" s="46" t="s">
        <v>157</v>
      </c>
      <c r="Q174" s="47"/>
      <c r="R174" s="131" t="n">
        <f aca="false">R176</f>
        <v>7250</v>
      </c>
      <c r="S174" s="41"/>
    </row>
    <row r="175" customFormat="false" ht="58.9" hidden="false" customHeight="true" outlineLevel="0" collapsed="false">
      <c r="A175" s="119"/>
      <c r="B175" s="120"/>
      <c r="C175" s="120"/>
      <c r="D175" s="120"/>
      <c r="E175" s="120"/>
      <c r="F175" s="120"/>
      <c r="G175" s="120"/>
      <c r="H175" s="120"/>
      <c r="I175" s="130"/>
      <c r="J175" s="132" t="s">
        <v>158</v>
      </c>
      <c r="K175" s="133"/>
      <c r="L175" s="47" t="s">
        <v>151</v>
      </c>
      <c r="M175" s="47" t="s">
        <v>44</v>
      </c>
      <c r="N175" s="44" t="s">
        <v>154</v>
      </c>
      <c r="O175" s="45" t="s">
        <v>110</v>
      </c>
      <c r="P175" s="46" t="s">
        <v>157</v>
      </c>
      <c r="Q175" s="79"/>
      <c r="R175" s="134" t="n">
        <v>7250</v>
      </c>
      <c r="S175" s="41"/>
    </row>
    <row r="176" customFormat="false" ht="61.9" hidden="false" customHeight="true" outlineLevel="0" collapsed="false">
      <c r="A176" s="119"/>
      <c r="B176" s="120"/>
      <c r="C176" s="120"/>
      <c r="D176" s="120"/>
      <c r="E176" s="120"/>
      <c r="F176" s="120"/>
      <c r="G176" s="120"/>
      <c r="H176" s="120"/>
      <c r="I176" s="130"/>
      <c r="J176" s="135" t="s">
        <v>159</v>
      </c>
      <c r="K176" s="133"/>
      <c r="L176" s="79" t="s">
        <v>151</v>
      </c>
      <c r="M176" s="79" t="s">
        <v>44</v>
      </c>
      <c r="N176" s="116" t="s">
        <v>154</v>
      </c>
      <c r="O176" s="136" t="s">
        <v>110</v>
      </c>
      <c r="P176" s="117" t="s">
        <v>157</v>
      </c>
      <c r="Q176" s="79" t="s">
        <v>160</v>
      </c>
      <c r="R176" s="134" t="n">
        <f aca="false">R175</f>
        <v>7250</v>
      </c>
      <c r="S176" s="41"/>
    </row>
    <row r="177" customFormat="false" ht="255" hidden="false" customHeight="true" outlineLevel="0" collapsed="false">
      <c r="A177" s="119"/>
      <c r="B177" s="120"/>
      <c r="C177" s="120"/>
      <c r="D177" s="120"/>
      <c r="E177" s="120"/>
      <c r="F177" s="120"/>
      <c r="G177" s="120"/>
      <c r="H177" s="120"/>
      <c r="I177" s="130"/>
      <c r="J177" s="61" t="s">
        <v>161</v>
      </c>
      <c r="K177" s="39"/>
      <c r="L177" s="47" t="s">
        <v>151</v>
      </c>
      <c r="M177" s="47" t="s">
        <v>44</v>
      </c>
      <c r="N177" s="44" t="s">
        <v>154</v>
      </c>
      <c r="O177" s="45" t="s">
        <v>110</v>
      </c>
      <c r="P177" s="46" t="s">
        <v>162</v>
      </c>
      <c r="Q177" s="47"/>
      <c r="R177" s="131" t="n">
        <f aca="false">R178</f>
        <v>76392.7</v>
      </c>
      <c r="S177" s="41"/>
    </row>
    <row r="178" customFormat="false" ht="53.45" hidden="false" customHeight="true" outlineLevel="0" collapsed="false">
      <c r="A178" s="119"/>
      <c r="B178" s="120"/>
      <c r="C178" s="120"/>
      <c r="D178" s="120"/>
      <c r="E178" s="120"/>
      <c r="F178" s="120"/>
      <c r="G178" s="120"/>
      <c r="H178" s="120"/>
      <c r="I178" s="56"/>
      <c r="J178" s="114" t="s">
        <v>49</v>
      </c>
      <c r="K178" s="115" t="n">
        <v>865</v>
      </c>
      <c r="L178" s="47" t="s">
        <v>151</v>
      </c>
      <c r="M178" s="47" t="s">
        <v>44</v>
      </c>
      <c r="N178" s="44" t="s">
        <v>154</v>
      </c>
      <c r="O178" s="45" t="s">
        <v>110</v>
      </c>
      <c r="P178" s="46" t="s">
        <v>162</v>
      </c>
      <c r="Q178" s="47" t="s">
        <v>50</v>
      </c>
      <c r="R178" s="118" t="n">
        <v>76392.7</v>
      </c>
      <c r="S178" s="118"/>
    </row>
    <row r="179" customFormat="false" ht="69" hidden="false" customHeight="true" outlineLevel="0" collapsed="false">
      <c r="A179" s="119"/>
      <c r="B179" s="120"/>
      <c r="C179" s="120"/>
      <c r="D179" s="120"/>
      <c r="E179" s="120"/>
      <c r="F179" s="120"/>
      <c r="G179" s="120"/>
      <c r="H179" s="120"/>
      <c r="I179" s="26" t="n">
        <v>16</v>
      </c>
      <c r="J179" s="70" t="s">
        <v>163</v>
      </c>
      <c r="K179" s="28"/>
      <c r="L179" s="28"/>
      <c r="M179" s="28"/>
      <c r="N179" s="52"/>
      <c r="O179" s="53"/>
      <c r="P179" s="54"/>
      <c r="Q179" s="32"/>
      <c r="R179" s="33" t="n">
        <f aca="false">R180+R187</f>
        <v>32800</v>
      </c>
      <c r="S179" s="33"/>
    </row>
    <row r="180" customFormat="false" ht="48.6" hidden="false" customHeight="true" outlineLevel="0" collapsed="false">
      <c r="A180" s="119"/>
      <c r="B180" s="120"/>
      <c r="C180" s="120"/>
      <c r="D180" s="120"/>
      <c r="E180" s="120"/>
      <c r="F180" s="120"/>
      <c r="G180" s="120"/>
      <c r="H180" s="120"/>
      <c r="I180" s="137" t="s">
        <v>164</v>
      </c>
      <c r="J180" s="43" t="s">
        <v>165</v>
      </c>
      <c r="K180" s="28"/>
      <c r="L180" s="28"/>
      <c r="M180" s="28"/>
      <c r="N180" s="52"/>
      <c r="O180" s="53"/>
      <c r="P180" s="54"/>
      <c r="Q180" s="32"/>
      <c r="R180" s="33" t="n">
        <f aca="false">R181</f>
        <v>14000</v>
      </c>
      <c r="S180" s="33"/>
    </row>
    <row r="181" customFormat="false" ht="31.9" hidden="false" customHeight="true" outlineLevel="0" collapsed="false">
      <c r="A181" s="119"/>
      <c r="B181" s="120"/>
      <c r="C181" s="120"/>
      <c r="D181" s="120"/>
      <c r="E181" s="120"/>
      <c r="F181" s="120"/>
      <c r="G181" s="120"/>
      <c r="H181" s="120"/>
      <c r="I181" s="26"/>
      <c r="J181" s="55" t="s">
        <v>32</v>
      </c>
      <c r="K181" s="36"/>
      <c r="L181" s="36" t="n">
        <v>7</v>
      </c>
      <c r="M181" s="36" t="n">
        <v>0</v>
      </c>
      <c r="N181" s="37"/>
      <c r="O181" s="38"/>
      <c r="P181" s="39"/>
      <c r="Q181" s="40"/>
      <c r="R181" s="41" t="n">
        <f aca="false">R182</f>
        <v>14000</v>
      </c>
      <c r="S181" s="41"/>
    </row>
    <row r="182" customFormat="false" ht="42" hidden="false" customHeight="true" outlineLevel="0" collapsed="false">
      <c r="A182" s="119"/>
      <c r="B182" s="120"/>
      <c r="C182" s="120"/>
      <c r="D182" s="120"/>
      <c r="E182" s="120"/>
      <c r="F182" s="120"/>
      <c r="G182" s="120"/>
      <c r="H182" s="120"/>
      <c r="I182" s="26"/>
      <c r="J182" s="55" t="s">
        <v>40</v>
      </c>
      <c r="K182" s="36"/>
      <c r="L182" s="36" t="n">
        <v>7</v>
      </c>
      <c r="M182" s="36" t="n">
        <v>2</v>
      </c>
      <c r="N182" s="37"/>
      <c r="O182" s="38"/>
      <c r="P182" s="39"/>
      <c r="Q182" s="40"/>
      <c r="R182" s="41" t="n">
        <f aca="false">R183</f>
        <v>14000</v>
      </c>
      <c r="S182" s="41"/>
    </row>
    <row r="183" customFormat="false" ht="43.9" hidden="false" customHeight="true" outlineLevel="0" collapsed="false">
      <c r="A183" s="119"/>
      <c r="B183" s="120"/>
      <c r="C183" s="120"/>
      <c r="D183" s="120"/>
      <c r="E183" s="120"/>
      <c r="F183" s="120"/>
      <c r="G183" s="120"/>
      <c r="H183" s="120"/>
      <c r="I183" s="26"/>
      <c r="J183" s="43" t="s">
        <v>41</v>
      </c>
      <c r="K183" s="36"/>
      <c r="L183" s="36" t="n">
        <v>7</v>
      </c>
      <c r="M183" s="36" t="n">
        <v>2</v>
      </c>
      <c r="N183" s="37" t="n">
        <v>1</v>
      </c>
      <c r="O183" s="58" t="n">
        <v>0</v>
      </c>
      <c r="P183" s="59" t="s">
        <v>24</v>
      </c>
      <c r="Q183" s="75"/>
      <c r="R183" s="41" t="n">
        <f aca="false">R184</f>
        <v>14000</v>
      </c>
      <c r="S183" s="41"/>
    </row>
    <row r="184" customFormat="false" ht="43.9" hidden="false" customHeight="true" outlineLevel="0" collapsed="false">
      <c r="A184" s="119"/>
      <c r="B184" s="120"/>
      <c r="C184" s="120"/>
      <c r="D184" s="120"/>
      <c r="E184" s="120"/>
      <c r="F184" s="120"/>
      <c r="G184" s="120"/>
      <c r="H184" s="120"/>
      <c r="I184" s="138"/>
      <c r="J184" s="43" t="s">
        <v>84</v>
      </c>
      <c r="K184" s="36"/>
      <c r="L184" s="36" t="n">
        <v>7</v>
      </c>
      <c r="M184" s="36" t="n">
        <v>2</v>
      </c>
      <c r="N184" s="37" t="n">
        <v>1</v>
      </c>
      <c r="O184" s="58" t="n">
        <v>2</v>
      </c>
      <c r="P184" s="59" t="s">
        <v>24</v>
      </c>
      <c r="Q184" s="75"/>
      <c r="R184" s="41" t="n">
        <f aca="false">R185</f>
        <v>14000</v>
      </c>
      <c r="S184" s="41"/>
    </row>
    <row r="185" customFormat="false" ht="157.15" hidden="false" customHeight="true" outlineLevel="0" collapsed="false">
      <c r="A185" s="119"/>
      <c r="B185" s="120"/>
      <c r="C185" s="120"/>
      <c r="D185" s="120"/>
      <c r="E185" s="120"/>
      <c r="F185" s="120"/>
      <c r="G185" s="120"/>
      <c r="H185" s="120"/>
      <c r="I185" s="26"/>
      <c r="J185" s="139" t="s">
        <v>166</v>
      </c>
      <c r="K185" s="36"/>
      <c r="L185" s="36" t="n">
        <v>7</v>
      </c>
      <c r="M185" s="36" t="n">
        <v>2</v>
      </c>
      <c r="N185" s="44" t="s">
        <v>22</v>
      </c>
      <c r="O185" s="45" t="s">
        <v>45</v>
      </c>
      <c r="P185" s="46" t="s">
        <v>167</v>
      </c>
      <c r="Q185" s="47"/>
      <c r="R185" s="62" t="n">
        <f aca="false">SUM(R186:R186)</f>
        <v>14000</v>
      </c>
      <c r="S185" s="62"/>
    </row>
    <row r="186" customFormat="false" ht="46.15" hidden="false" customHeight="true" outlineLevel="0" collapsed="false">
      <c r="A186" s="119"/>
      <c r="B186" s="120"/>
      <c r="C186" s="120"/>
      <c r="D186" s="120"/>
      <c r="E186" s="120"/>
      <c r="F186" s="120"/>
      <c r="G186" s="120"/>
      <c r="H186" s="120"/>
      <c r="I186" s="26"/>
      <c r="J186" s="70" t="s">
        <v>49</v>
      </c>
      <c r="K186" s="36"/>
      <c r="L186" s="36" t="n">
        <v>7</v>
      </c>
      <c r="M186" s="36" t="n">
        <v>2</v>
      </c>
      <c r="N186" s="44" t="s">
        <v>22</v>
      </c>
      <c r="O186" s="45" t="s">
        <v>45</v>
      </c>
      <c r="P186" s="46" t="s">
        <v>167</v>
      </c>
      <c r="Q186" s="47" t="s">
        <v>50</v>
      </c>
      <c r="R186" s="48" t="n">
        <v>14000</v>
      </c>
      <c r="S186" s="48"/>
    </row>
    <row r="187" customFormat="false" ht="46.9" hidden="false" customHeight="true" outlineLevel="0" collapsed="false">
      <c r="A187" s="119"/>
      <c r="B187" s="120"/>
      <c r="C187" s="120"/>
      <c r="D187" s="120"/>
      <c r="E187" s="120"/>
      <c r="F187" s="120"/>
      <c r="G187" s="120"/>
      <c r="H187" s="120"/>
      <c r="I187" s="137" t="s">
        <v>168</v>
      </c>
      <c r="J187" s="50" t="s">
        <v>169</v>
      </c>
      <c r="K187" s="47" t="s">
        <v>34</v>
      </c>
      <c r="L187" s="47"/>
      <c r="M187" s="47"/>
      <c r="N187" s="44"/>
      <c r="O187" s="45"/>
      <c r="P187" s="46"/>
      <c r="Q187" s="47"/>
      <c r="R187" s="41" t="n">
        <f aca="false">R192</f>
        <v>18800</v>
      </c>
      <c r="S187" s="41"/>
    </row>
    <row r="188" customFormat="false" ht="30" hidden="false" customHeight="true" outlineLevel="0" collapsed="false">
      <c r="A188" s="119"/>
      <c r="B188" s="120"/>
      <c r="C188" s="120"/>
      <c r="D188" s="120"/>
      <c r="E188" s="120"/>
      <c r="F188" s="120"/>
      <c r="G188" s="120"/>
      <c r="H188" s="120"/>
      <c r="I188" s="26"/>
      <c r="J188" s="55" t="s">
        <v>32</v>
      </c>
      <c r="K188" s="36"/>
      <c r="L188" s="36" t="n">
        <v>7</v>
      </c>
      <c r="M188" s="36" t="n">
        <v>0</v>
      </c>
      <c r="N188" s="37"/>
      <c r="O188" s="38"/>
      <c r="P188" s="39"/>
      <c r="Q188" s="40"/>
      <c r="R188" s="41" t="n">
        <f aca="false">R189</f>
        <v>18800</v>
      </c>
      <c r="S188" s="41"/>
    </row>
    <row r="189" customFormat="false" ht="30" hidden="false" customHeight="true" outlineLevel="0" collapsed="false">
      <c r="A189" s="119"/>
      <c r="B189" s="120"/>
      <c r="C189" s="120"/>
      <c r="D189" s="120"/>
      <c r="E189" s="120"/>
      <c r="F189" s="120"/>
      <c r="G189" s="120"/>
      <c r="H189" s="120"/>
      <c r="I189" s="26"/>
      <c r="J189" s="55" t="s">
        <v>40</v>
      </c>
      <c r="K189" s="36"/>
      <c r="L189" s="36" t="n">
        <v>7</v>
      </c>
      <c r="M189" s="36" t="n">
        <v>2</v>
      </c>
      <c r="N189" s="37"/>
      <c r="O189" s="38"/>
      <c r="P189" s="39"/>
      <c r="Q189" s="40"/>
      <c r="R189" s="41" t="n">
        <f aca="false">R190</f>
        <v>18800</v>
      </c>
      <c r="S189" s="41"/>
    </row>
    <row r="190" customFormat="false" ht="39" hidden="false" customHeight="true" outlineLevel="0" collapsed="false">
      <c r="A190" s="119"/>
      <c r="B190" s="120"/>
      <c r="C190" s="120"/>
      <c r="D190" s="120"/>
      <c r="E190" s="120"/>
      <c r="F190" s="120"/>
      <c r="G190" s="120"/>
      <c r="H190" s="120"/>
      <c r="I190" s="26"/>
      <c r="J190" s="43" t="s">
        <v>41</v>
      </c>
      <c r="K190" s="36"/>
      <c r="L190" s="36" t="n">
        <v>7</v>
      </c>
      <c r="M190" s="36" t="n">
        <v>2</v>
      </c>
      <c r="N190" s="37" t="n">
        <v>1</v>
      </c>
      <c r="O190" s="58" t="n">
        <v>0</v>
      </c>
      <c r="P190" s="59" t="s">
        <v>24</v>
      </c>
      <c r="Q190" s="40"/>
      <c r="R190" s="41" t="n">
        <f aca="false">R191</f>
        <v>18800</v>
      </c>
      <c r="S190" s="41"/>
    </row>
    <row r="191" customFormat="false" ht="56.45" hidden="false" customHeight="true" outlineLevel="0" collapsed="false">
      <c r="A191" s="119"/>
      <c r="B191" s="120"/>
      <c r="C191" s="120"/>
      <c r="D191" s="120"/>
      <c r="E191" s="120"/>
      <c r="F191" s="120"/>
      <c r="G191" s="120"/>
      <c r="H191" s="120"/>
      <c r="I191" s="26"/>
      <c r="J191" s="50" t="s">
        <v>92</v>
      </c>
      <c r="K191" s="47"/>
      <c r="L191" s="47" t="s">
        <v>34</v>
      </c>
      <c r="M191" s="47" t="s">
        <v>44</v>
      </c>
      <c r="N191" s="44" t="s">
        <v>22</v>
      </c>
      <c r="O191" s="45" t="s">
        <v>65</v>
      </c>
      <c r="P191" s="46" t="s">
        <v>24</v>
      </c>
      <c r="Q191" s="47"/>
      <c r="R191" s="41" t="n">
        <f aca="false">R192</f>
        <v>18800</v>
      </c>
      <c r="S191" s="41"/>
    </row>
    <row r="192" customFormat="false" ht="159" hidden="false" customHeight="true" outlineLevel="0" collapsed="false">
      <c r="A192" s="119"/>
      <c r="B192" s="120"/>
      <c r="C192" s="120"/>
      <c r="D192" s="120"/>
      <c r="E192" s="120"/>
      <c r="F192" s="120"/>
      <c r="G192" s="120"/>
      <c r="H192" s="120"/>
      <c r="I192" s="26"/>
      <c r="J192" s="139" t="s">
        <v>166</v>
      </c>
      <c r="K192" s="47" t="s">
        <v>34</v>
      </c>
      <c r="L192" s="47" t="s">
        <v>34</v>
      </c>
      <c r="M192" s="47" t="s">
        <v>44</v>
      </c>
      <c r="N192" s="44" t="s">
        <v>22</v>
      </c>
      <c r="O192" s="45" t="s">
        <v>65</v>
      </c>
      <c r="P192" s="46" t="s">
        <v>167</v>
      </c>
      <c r="Q192" s="47"/>
      <c r="R192" s="41" t="n">
        <f aca="false">R193</f>
        <v>18800</v>
      </c>
      <c r="S192" s="41"/>
    </row>
    <row r="193" customFormat="false" ht="48" hidden="false" customHeight="true" outlineLevel="0" collapsed="false">
      <c r="A193" s="119"/>
      <c r="B193" s="120"/>
      <c r="C193" s="120"/>
      <c r="D193" s="120"/>
      <c r="E193" s="120"/>
      <c r="F193" s="120"/>
      <c r="G193" s="120"/>
      <c r="H193" s="120"/>
      <c r="I193" s="26"/>
      <c r="J193" s="70" t="s">
        <v>49</v>
      </c>
      <c r="K193" s="47" t="s">
        <v>34</v>
      </c>
      <c r="L193" s="47" t="s">
        <v>34</v>
      </c>
      <c r="M193" s="47" t="s">
        <v>44</v>
      </c>
      <c r="N193" s="44" t="s">
        <v>22</v>
      </c>
      <c r="O193" s="45" t="s">
        <v>65</v>
      </c>
      <c r="P193" s="46" t="s">
        <v>167</v>
      </c>
      <c r="Q193" s="47" t="s">
        <v>50</v>
      </c>
      <c r="R193" s="41" t="n">
        <v>18800</v>
      </c>
      <c r="S193" s="41"/>
    </row>
    <row r="194" customFormat="false" ht="32.45" hidden="false" customHeight="true" outlineLevel="0" collapsed="false">
      <c r="A194" s="119"/>
      <c r="B194" s="120"/>
      <c r="C194" s="120"/>
      <c r="D194" s="120"/>
      <c r="E194" s="120"/>
      <c r="F194" s="120"/>
      <c r="G194" s="120"/>
      <c r="H194" s="120"/>
      <c r="I194" s="121"/>
      <c r="J194" s="57" t="s">
        <v>170</v>
      </c>
      <c r="K194" s="36"/>
      <c r="L194" s="36"/>
      <c r="M194" s="36"/>
      <c r="N194" s="37"/>
      <c r="O194" s="38"/>
      <c r="P194" s="39"/>
      <c r="Q194" s="40"/>
      <c r="R194" s="41" t="n">
        <f aca="false">R168+R179</f>
        <v>116442.7</v>
      </c>
      <c r="S194" s="41"/>
    </row>
    <row r="195" customFormat="false" ht="33" hidden="false" customHeight="true" outlineLevel="0" collapsed="false">
      <c r="A195" s="119"/>
      <c r="B195" s="120"/>
      <c r="C195" s="120"/>
      <c r="D195" s="120"/>
      <c r="E195" s="120"/>
      <c r="F195" s="120"/>
      <c r="G195" s="120"/>
      <c r="H195" s="120"/>
      <c r="I195" s="121"/>
      <c r="J195" s="57" t="s">
        <v>171</v>
      </c>
      <c r="K195" s="36"/>
      <c r="L195" s="47"/>
      <c r="M195" s="47"/>
      <c r="N195" s="44"/>
      <c r="O195" s="45"/>
      <c r="P195" s="46"/>
      <c r="Q195" s="47"/>
      <c r="R195" s="48" t="n">
        <f aca="false">R167+R194</f>
        <v>4432830.5</v>
      </c>
      <c r="S195" s="48" t="n">
        <f aca="false">S167</f>
        <v>4490229.4</v>
      </c>
    </row>
    <row r="196" customFormat="false" ht="21" hidden="false" customHeight="true" outlineLevel="0" collapsed="false">
      <c r="I196" s="140"/>
      <c r="J196" s="141"/>
      <c r="K196" s="141"/>
      <c r="L196" s="141"/>
      <c r="M196" s="141"/>
      <c r="N196" s="141"/>
      <c r="O196" s="142"/>
      <c r="P196" s="143"/>
      <c r="Q196" s="141"/>
      <c r="R196" s="141"/>
      <c r="S196" s="141"/>
    </row>
    <row r="197" customFormat="false" ht="55.15" hidden="false" customHeight="true" outlineLevel="0" collapsed="false">
      <c r="I197" s="144"/>
      <c r="J197" s="144"/>
      <c r="K197" s="145"/>
      <c r="L197" s="145"/>
      <c r="M197" s="145"/>
      <c r="N197" s="145"/>
      <c r="O197" s="145"/>
      <c r="P197" s="146"/>
      <c r="Q197" s="147"/>
      <c r="R197" s="147"/>
      <c r="S197" s="147"/>
    </row>
    <row r="198" customFormat="false" ht="18" hidden="false" customHeight="false" outlineLevel="0" collapsed="false">
      <c r="I198" s="148"/>
      <c r="J198" s="149"/>
      <c r="K198" s="149"/>
      <c r="L198" s="149"/>
      <c r="M198" s="149"/>
      <c r="N198" s="149"/>
      <c r="O198" s="149"/>
      <c r="P198" s="143"/>
      <c r="Q198" s="149"/>
      <c r="R198" s="149"/>
      <c r="S198" s="149"/>
    </row>
    <row r="199" customFormat="false" ht="18" hidden="false" customHeight="false" outlineLevel="0" collapsed="false">
      <c r="I199" s="148"/>
      <c r="J199" s="149"/>
      <c r="K199" s="149"/>
      <c r="L199" s="149"/>
      <c r="M199" s="149"/>
      <c r="N199" s="149"/>
      <c r="O199" s="149"/>
      <c r="P199" s="143"/>
      <c r="Q199" s="149"/>
      <c r="R199" s="149"/>
      <c r="S199" s="149"/>
    </row>
    <row r="200" customFormat="false" ht="18" hidden="false" customHeight="false" outlineLevel="0" collapsed="false">
      <c r="I200" s="148"/>
      <c r="J200" s="149"/>
      <c r="K200" s="149"/>
      <c r="L200" s="149"/>
      <c r="M200" s="149"/>
      <c r="N200" s="149"/>
      <c r="O200" s="149"/>
      <c r="P200" s="143"/>
      <c r="Q200" s="149"/>
      <c r="R200" s="149"/>
      <c r="S200" s="149"/>
    </row>
    <row r="201" customFormat="false" ht="18" hidden="false" customHeight="false" outlineLevel="0" collapsed="false">
      <c r="I201" s="148"/>
      <c r="J201" s="149"/>
      <c r="K201" s="149"/>
      <c r="L201" s="149"/>
      <c r="M201" s="149"/>
      <c r="N201" s="149"/>
      <c r="O201" s="149"/>
      <c r="P201" s="143"/>
      <c r="Q201" s="149"/>
      <c r="R201" s="149"/>
      <c r="S201" s="149"/>
    </row>
    <row r="202" customFormat="false" ht="18" hidden="false" customHeight="false" outlineLevel="0" collapsed="false">
      <c r="I202" s="148"/>
      <c r="J202" s="149"/>
      <c r="K202" s="149"/>
      <c r="L202" s="149"/>
      <c r="M202" s="149"/>
      <c r="N202" s="149"/>
      <c r="O202" s="149"/>
      <c r="P202" s="143"/>
      <c r="Q202" s="149"/>
      <c r="R202" s="149"/>
      <c r="S202" s="149"/>
    </row>
    <row r="203" customFormat="false" ht="18" hidden="false" customHeight="false" outlineLevel="0" collapsed="false">
      <c r="I203" s="148"/>
      <c r="J203" s="149"/>
      <c r="K203" s="149"/>
      <c r="L203" s="149"/>
      <c r="M203" s="149"/>
      <c r="N203" s="149"/>
      <c r="O203" s="149"/>
      <c r="P203" s="143"/>
      <c r="Q203" s="149"/>
      <c r="R203" s="149"/>
      <c r="S203" s="149"/>
    </row>
    <row r="204" customFormat="false" ht="18" hidden="false" customHeight="false" outlineLevel="0" collapsed="false">
      <c r="I204" s="148"/>
      <c r="J204" s="149"/>
      <c r="K204" s="149"/>
      <c r="L204" s="149"/>
      <c r="M204" s="149"/>
      <c r="N204" s="149"/>
      <c r="O204" s="149"/>
      <c r="P204" s="143"/>
      <c r="Q204" s="149"/>
      <c r="R204" s="149"/>
      <c r="S204" s="149"/>
    </row>
    <row r="205" customFormat="false" ht="18" hidden="false" customHeight="false" outlineLevel="0" collapsed="false">
      <c r="I205" s="148"/>
      <c r="J205" s="149"/>
      <c r="K205" s="149"/>
      <c r="L205" s="149"/>
      <c r="M205" s="149"/>
      <c r="N205" s="149"/>
      <c r="O205" s="149"/>
      <c r="P205" s="143"/>
      <c r="Q205" s="149"/>
      <c r="R205" s="149"/>
      <c r="S205" s="149"/>
    </row>
    <row r="206" customFormat="false" ht="18" hidden="false" customHeight="false" outlineLevel="0" collapsed="false">
      <c r="I206" s="148"/>
      <c r="J206" s="149"/>
      <c r="K206" s="149"/>
      <c r="L206" s="149"/>
      <c r="M206" s="149"/>
      <c r="N206" s="149"/>
      <c r="O206" s="149"/>
      <c r="P206" s="143"/>
      <c r="Q206" s="149"/>
      <c r="R206" s="149"/>
      <c r="S206" s="149"/>
    </row>
    <row r="207" customFormat="false" ht="18" hidden="false" customHeight="false" outlineLevel="0" collapsed="false">
      <c r="I207" s="148"/>
      <c r="J207" s="149"/>
      <c r="K207" s="149"/>
      <c r="L207" s="149"/>
      <c r="M207" s="149"/>
      <c r="N207" s="149"/>
      <c r="O207" s="149"/>
      <c r="P207" s="143"/>
      <c r="Q207" s="149"/>
      <c r="R207" s="149"/>
      <c r="S207" s="149"/>
    </row>
    <row r="208" customFormat="false" ht="12.75" hidden="false" customHeight="false" outlineLevel="0" collapsed="false">
      <c r="I208" s="148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</row>
    <row r="209" customFormat="false" ht="12.75" hidden="false" customHeight="false" outlineLevel="0" collapsed="false">
      <c r="I209" s="148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</row>
    <row r="210" customFormat="false" ht="12.75" hidden="false" customHeight="false" outlineLevel="0" collapsed="false">
      <c r="I210" s="148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</row>
    <row r="211" customFormat="false" ht="12.75" hidden="false" customHeight="false" outlineLevel="0" collapsed="false">
      <c r="I211" s="148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</row>
    <row r="212" customFormat="false" ht="12.75" hidden="false" customHeight="false" outlineLevel="0" collapsed="false">
      <c r="I212" s="148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</row>
    <row r="213" customFormat="false" ht="12.75" hidden="false" customHeight="false" outlineLevel="0" collapsed="false">
      <c r="I213" s="148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</row>
    <row r="214" customFormat="false" ht="12.75" hidden="false" customHeight="false" outlineLevel="0" collapsed="false">
      <c r="I214" s="148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</row>
    <row r="215" customFormat="false" ht="12.75" hidden="false" customHeight="false" outlineLevel="0" collapsed="false">
      <c r="I215" s="148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</row>
    <row r="216" customFormat="false" ht="12.75" hidden="false" customHeight="false" outlineLevel="0" collapsed="false">
      <c r="I216" s="148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</row>
    <row r="217" customFormat="false" ht="12.75" hidden="false" customHeight="false" outlineLevel="0" collapsed="false">
      <c r="I217" s="148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</row>
    <row r="218" customFormat="false" ht="12.75" hidden="false" customHeight="false" outlineLevel="0" collapsed="false">
      <c r="I218" s="148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</row>
    <row r="219" customFormat="false" ht="12.75" hidden="false" customHeight="false" outlineLevel="0" collapsed="false">
      <c r="I219" s="148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</row>
    <row r="220" customFormat="false" ht="12.75" hidden="false" customHeight="false" outlineLevel="0" collapsed="false">
      <c r="I220" s="148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</row>
    <row r="221" customFormat="false" ht="12.75" hidden="false" customHeight="false" outlineLevel="0" collapsed="false">
      <c r="I221" s="148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</row>
    <row r="222" customFormat="false" ht="12.75" hidden="false" customHeight="false" outlineLevel="0" collapsed="false">
      <c r="I222" s="148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</row>
    <row r="223" customFormat="false" ht="12.75" hidden="false" customHeight="false" outlineLevel="0" collapsed="false">
      <c r="I223" s="148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</row>
    <row r="224" customFormat="false" ht="12.75" hidden="false" customHeight="false" outlineLevel="0" collapsed="false">
      <c r="I224" s="148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</row>
    <row r="225" customFormat="false" ht="12.75" hidden="false" customHeight="false" outlineLevel="0" collapsed="false">
      <c r="I225" s="148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</row>
    <row r="226" customFormat="false" ht="12.75" hidden="false" customHeight="false" outlineLevel="0" collapsed="false">
      <c r="I226" s="148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</row>
    <row r="227" customFormat="false" ht="12.75" hidden="false" customHeight="false" outlineLevel="0" collapsed="false">
      <c r="I227" s="148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</row>
    <row r="228" customFormat="false" ht="12.75" hidden="false" customHeight="false" outlineLevel="0" collapsed="false">
      <c r="I228" s="148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</row>
    <row r="229" customFormat="false" ht="12.75" hidden="false" customHeight="false" outlineLevel="0" collapsed="false">
      <c r="I229" s="148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</row>
    <row r="230" customFormat="false" ht="12.75" hidden="false" customHeight="false" outlineLevel="0" collapsed="false">
      <c r="I230" s="148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</row>
    <row r="231" customFormat="false" ht="12.75" hidden="false" customHeight="false" outlineLevel="0" collapsed="false">
      <c r="I231" s="148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</row>
    <row r="232" customFormat="false" ht="12.75" hidden="false" customHeight="false" outlineLevel="0" collapsed="false">
      <c r="I232" s="148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</row>
    <row r="233" customFormat="false" ht="12.75" hidden="false" customHeight="false" outlineLevel="0" collapsed="false">
      <c r="I233" s="148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</row>
    <row r="234" customFormat="false" ht="12.75" hidden="false" customHeight="false" outlineLevel="0" collapsed="false">
      <c r="I234" s="148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</row>
    <row r="235" customFormat="false" ht="12.75" hidden="false" customHeight="false" outlineLevel="0" collapsed="false">
      <c r="I235" s="148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</row>
    <row r="236" customFormat="false" ht="12.75" hidden="false" customHeight="false" outlineLevel="0" collapsed="false">
      <c r="I236" s="148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</row>
    <row r="237" customFormat="false" ht="12.75" hidden="false" customHeight="false" outlineLevel="0" collapsed="false">
      <c r="I237" s="148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</row>
    <row r="238" customFormat="false" ht="12.75" hidden="false" customHeight="false" outlineLevel="0" collapsed="false">
      <c r="I238" s="148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</row>
    <row r="239" customFormat="false" ht="12.75" hidden="false" customHeight="false" outlineLevel="0" collapsed="false">
      <c r="I239" s="148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</row>
    <row r="240" customFormat="false" ht="12.75" hidden="false" customHeight="false" outlineLevel="0" collapsed="false">
      <c r="I240" s="148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</row>
    <row r="241" customFormat="false" ht="12.75" hidden="false" customHeight="false" outlineLevel="0" collapsed="false">
      <c r="I241" s="148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</row>
    <row r="242" customFormat="false" ht="12.75" hidden="false" customHeight="false" outlineLevel="0" collapsed="false">
      <c r="I242" s="148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</row>
    <row r="243" customFormat="false" ht="12.75" hidden="false" customHeight="false" outlineLevel="0" collapsed="false">
      <c r="I243" s="148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</row>
    <row r="244" customFormat="false" ht="12.75" hidden="false" customHeight="false" outlineLevel="0" collapsed="false">
      <c r="I244" s="148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</row>
    <row r="245" customFormat="false" ht="12.75" hidden="false" customHeight="false" outlineLevel="0" collapsed="false">
      <c r="I245" s="148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</row>
    <row r="246" customFormat="false" ht="12.75" hidden="false" customHeight="false" outlineLevel="0" collapsed="false">
      <c r="I246" s="148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</row>
    <row r="247" customFormat="false" ht="12.75" hidden="false" customHeight="false" outlineLevel="0" collapsed="false">
      <c r="I247" s="148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</row>
    <row r="248" customFormat="false" ht="12.75" hidden="false" customHeight="false" outlineLevel="0" collapsed="false">
      <c r="I248" s="148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</row>
    <row r="249" customFormat="false" ht="12.75" hidden="false" customHeight="false" outlineLevel="0" collapsed="false">
      <c r="I249" s="148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</row>
    <row r="250" customFormat="false" ht="12.75" hidden="false" customHeight="false" outlineLevel="0" collapsed="false">
      <c r="I250" s="148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</row>
    <row r="251" customFormat="false" ht="12.75" hidden="false" customHeight="false" outlineLevel="0" collapsed="false">
      <c r="I251" s="148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</row>
    <row r="252" customFormat="false" ht="12.75" hidden="false" customHeight="false" outlineLevel="0" collapsed="false">
      <c r="I252" s="148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</row>
    <row r="253" customFormat="false" ht="12.75" hidden="false" customHeight="false" outlineLevel="0" collapsed="false">
      <c r="I253" s="148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</row>
    <row r="254" customFormat="false" ht="12.75" hidden="false" customHeight="false" outlineLevel="0" collapsed="false">
      <c r="I254" s="148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</row>
    <row r="255" customFormat="false" ht="12.75" hidden="false" customHeight="false" outlineLevel="0" collapsed="false">
      <c r="I255" s="148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</row>
    <row r="256" customFormat="false" ht="12.75" hidden="false" customHeight="false" outlineLevel="0" collapsed="false">
      <c r="I256" s="148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</row>
    <row r="257" customFormat="false" ht="12.75" hidden="false" customHeight="false" outlineLevel="0" collapsed="false">
      <c r="I257" s="148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</row>
    <row r="258" customFormat="false" ht="12.75" hidden="false" customHeight="false" outlineLevel="0" collapsed="false">
      <c r="I258" s="148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</row>
    <row r="259" customFormat="false" ht="12.75" hidden="false" customHeight="false" outlineLevel="0" collapsed="false">
      <c r="I259" s="148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</row>
    <row r="260" customFormat="false" ht="12.75" hidden="false" customHeight="false" outlineLevel="0" collapsed="false">
      <c r="I260" s="148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</row>
    <row r="261" customFormat="false" ht="12.75" hidden="false" customHeight="false" outlineLevel="0" collapsed="false">
      <c r="I261" s="148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</row>
    <row r="262" customFormat="false" ht="12.75" hidden="false" customHeight="false" outlineLevel="0" collapsed="false">
      <c r="I262" s="148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</row>
    <row r="263" customFormat="false" ht="12.75" hidden="false" customHeight="false" outlineLevel="0" collapsed="false">
      <c r="I263" s="148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</row>
    <row r="264" customFormat="false" ht="12.75" hidden="false" customHeight="false" outlineLevel="0" collapsed="false">
      <c r="I264" s="148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</row>
    <row r="265" customFormat="false" ht="12.75" hidden="false" customHeight="false" outlineLevel="0" collapsed="false">
      <c r="I265" s="148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</row>
    <row r="266" customFormat="false" ht="12.75" hidden="false" customHeight="false" outlineLevel="0" collapsed="false">
      <c r="I266" s="148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</row>
    <row r="267" customFormat="false" ht="12.75" hidden="false" customHeight="false" outlineLevel="0" collapsed="false">
      <c r="I267" s="148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</row>
    <row r="268" customFormat="false" ht="12.75" hidden="false" customHeight="false" outlineLevel="0" collapsed="false">
      <c r="I268" s="148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</row>
    <row r="269" customFormat="false" ht="12.75" hidden="false" customHeight="false" outlineLevel="0" collapsed="false">
      <c r="I269" s="148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</row>
    <row r="270" customFormat="false" ht="12.75" hidden="false" customHeight="false" outlineLevel="0" collapsed="false">
      <c r="I270" s="148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</row>
    <row r="271" customFormat="false" ht="12.75" hidden="false" customHeight="false" outlineLevel="0" collapsed="false">
      <c r="I271" s="148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</row>
    <row r="272" customFormat="false" ht="12.75" hidden="false" customHeight="false" outlineLevel="0" collapsed="false">
      <c r="I272" s="148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</row>
    <row r="273" customFormat="false" ht="12.75" hidden="false" customHeight="false" outlineLevel="0" collapsed="false">
      <c r="I273" s="148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</row>
    <row r="274" customFormat="false" ht="12.75" hidden="false" customHeight="false" outlineLevel="0" collapsed="false">
      <c r="I274" s="148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</row>
    <row r="275" customFormat="false" ht="12.75" hidden="false" customHeight="false" outlineLevel="0" collapsed="false">
      <c r="I275" s="148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</row>
    <row r="276" customFormat="false" ht="12.75" hidden="false" customHeight="false" outlineLevel="0" collapsed="false">
      <c r="I276" s="148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</row>
    <row r="277" customFormat="false" ht="12.75" hidden="false" customHeight="false" outlineLevel="0" collapsed="false">
      <c r="I277" s="148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</row>
    <row r="278" customFormat="false" ht="12.75" hidden="false" customHeight="false" outlineLevel="0" collapsed="false">
      <c r="I278" s="148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</row>
  </sheetData>
  <mergeCells count="15">
    <mergeCell ref="L1:S1"/>
    <mergeCell ref="L3:S3"/>
    <mergeCell ref="H4:S4"/>
    <mergeCell ref="R6:S6"/>
    <mergeCell ref="H7:H8"/>
    <mergeCell ref="I7:I8"/>
    <mergeCell ref="J7:J8"/>
    <mergeCell ref="L7:L8"/>
    <mergeCell ref="M7:M8"/>
    <mergeCell ref="N7:P8"/>
    <mergeCell ref="Q7:Q8"/>
    <mergeCell ref="R7:R8"/>
    <mergeCell ref="S7:S8"/>
    <mergeCell ref="I197:J197"/>
    <mergeCell ref="Q197:S197"/>
  </mergeCells>
  <printOptions headings="false" gridLines="false" gridLinesSet="true" horizontalCentered="false" verticalCentered="false"/>
  <pageMargins left="1.14166666666667" right="0.39375" top="0.7875" bottom="0.59027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3:51:39Z</dcterms:created>
  <dc:creator>532-Isaeva</dc:creator>
  <dc:description/>
  <dc:language>en-US</dc:language>
  <cp:lastModifiedBy>Admin</cp:lastModifiedBy>
  <cp:lastPrinted>2015-12-15T14:09:18Z</cp:lastPrinted>
  <dcterms:modified xsi:type="dcterms:W3CDTF">2015-12-15T14:09:22Z</dcterms:modified>
  <cp:revision>0</cp:revision>
  <dc:subject/>
  <dc:title/>
</cp:coreProperties>
</file>